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10"/>
  </bookViews>
  <sheets>
    <sheet name="Pers" sheetId="1" state="visible" r:id="rId2"/>
    <sheet name="BS" sheetId="2" state="visible" r:id="rId3"/>
    <sheet name="Costi Straord.." sheetId="3" state="visible" r:id="rId4"/>
    <sheet name="MG" sheetId="4" state="visible" r:id="rId5"/>
    <sheet name="Farm" sheetId="5" state="visible" r:id="rId6"/>
    <sheet name="Spec" sheetId="6" state="visible" r:id="rId7"/>
    <sheet name="Riab" sheetId="7" state="visible" r:id="rId8"/>
    <sheet name="Int e Prot" sheetId="8" state="visible" r:id="rId9"/>
    <sheet name="Alt Ass" sheetId="9" state="visible" r:id="rId10"/>
    <sheet name="Osp" sheetId="10" state="visible" r:id="rId11"/>
    <sheet name="TOTAL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42">
  <si>
    <t xml:space="preserve">APP</t>
  </si>
  <si>
    <t xml:space="preserve">COSTI DEL SSN PER FUNZIONE DI SPESA</t>
  </si>
  <si>
    <t xml:space="preserve">Anni 2004 - 2007</t>
  </si>
  <si>
    <t xml:space="preserve">Personale</t>
  </si>
  <si>
    <t xml:space="preserve">(milioni di euro)</t>
  </si>
  <si>
    <t xml:space="preserve">numeri indici 2001=100</t>
  </si>
  <si>
    <t xml:space="preserve">*/-</t>
  </si>
  <si>
    <t xml:space="preserve">anno</t>
  </si>
  <si>
    <t xml:space="preserve">preced</t>
  </si>
  <si>
    <t xml:space="preserve">PIEMONTE</t>
  </si>
  <si>
    <t xml:space="preserve">V. AOSTA</t>
  </si>
  <si>
    <t xml:space="preserve">LOMBARDIA</t>
  </si>
  <si>
    <t xml:space="preserve">PA BOLZANO</t>
  </si>
  <si>
    <t xml:space="preserve">PA TRENTO</t>
  </si>
  <si>
    <t xml:space="preserve">VENETO</t>
  </si>
  <si>
    <t xml:space="preserve">FRIULI</t>
  </si>
  <si>
    <t xml:space="preserve">LIGURIA</t>
  </si>
  <si>
    <t xml:space="preserve">E.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Fonte: MINISTERO DELLA SALUTE: SIS: dati di consuntivo. Per l'ultimo anno, dati al 4° trimestre.</t>
  </si>
  <si>
    <t xml:space="preserve">Beni e altri Servizi</t>
  </si>
  <si>
    <t xml:space="preserve">Costi Straordinari, Stimati e Variazione delle Rimanenze</t>
  </si>
  <si>
    <t xml:space="preserve">Medicina Generale convenzionata</t>
  </si>
  <si>
    <t xml:space="preserve">Farmaceutica convenzionata</t>
  </si>
  <si>
    <t xml:space="preserve">Specialistica convenzionata e accreditata</t>
  </si>
  <si>
    <t xml:space="preserve">Riabilitativa accreditata</t>
  </si>
  <si>
    <t xml:space="preserve">Integrativa e Protesica convenzionata e accreditata</t>
  </si>
  <si>
    <t xml:space="preserve">Altra Assistenza convenzionata e accreditata</t>
  </si>
  <si>
    <t xml:space="preserve">Ospedaliera accreditata</t>
  </si>
  <si>
    <t xml:space="preserve">Totale Funzioni di spe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);\(#,##0\)"/>
    <numFmt numFmtId="166" formatCode="dd\-mmm\-yy_)"/>
    <numFmt numFmtId="167" formatCode="General"/>
    <numFmt numFmtId="168" formatCode="@"/>
    <numFmt numFmtId="169" formatCode="[$-409]#,##0_);[RED]\(#,##0\)"/>
    <numFmt numFmtId="170" formatCode="_-* #,##0_-;\-* #,##0_-;_-* \-_-;_-@_-"/>
    <numFmt numFmtId="171" formatCode="#,##0.000"/>
    <numFmt numFmtId="172" formatCode="0%"/>
    <numFmt numFmtId="173" formatCode="0.0%"/>
    <numFmt numFmtId="174" formatCode="0.0"/>
    <numFmt numFmtId="175" formatCode="#,##0"/>
    <numFmt numFmtId="17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</font>
    <font>
      <sz val="24"/>
      <name val="Times New Roman"/>
      <family val="1"/>
    </font>
    <font>
      <i val="true"/>
      <sz val="2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13" min="2" style="1" width="12.7"/>
    <col collapsed="false" customWidth="false" hidden="false" outlineLevel="0" max="257" min="14" style="1" width="9.14"/>
  </cols>
  <sheetData>
    <row r="1" customFormat="false" ht="30.75" hidden="false" customHeight="false" outlineLevel="0" collapsed="false">
      <c r="A1" s="2" t="s">
        <v>0</v>
      </c>
      <c r="B1" s="3"/>
      <c r="F1" s="4" t="s">
        <v>1</v>
      </c>
    </row>
    <row r="2" customFormat="false" ht="30.75" hidden="false" customHeight="false" outlineLevel="0" collapsed="false">
      <c r="A2" s="3"/>
      <c r="F2" s="5" t="s">
        <v>2</v>
      </c>
      <c r="G2" s="4"/>
    </row>
    <row r="3" customFormat="false" ht="30.75" hidden="false" customHeight="false" outlineLevel="0" collapsed="false">
      <c r="F3" s="5" t="s">
        <v>3</v>
      </c>
      <c r="G3" s="5"/>
    </row>
    <row r="4" customFormat="false" ht="30.75" hidden="false" customHeight="false" outlineLevel="0" collapsed="false">
      <c r="F4" s="6" t="s">
        <v>4</v>
      </c>
      <c r="G4" s="5"/>
    </row>
    <row r="5" customFormat="false" ht="15.75" hidden="false" customHeight="false" outlineLevel="0" collapsed="false">
      <c r="G5" s="6"/>
      <c r="J5" s="7"/>
      <c r="K5" s="7"/>
      <c r="L5" s="7"/>
    </row>
    <row r="6" customFormat="false" ht="15.75" hidden="false" customHeight="false" outlineLevel="0" collapsed="false">
      <c r="D6" s="6"/>
      <c r="E6" s="6"/>
      <c r="J6" s="8" t="s">
        <v>5</v>
      </c>
      <c r="K6" s="8"/>
      <c r="L6" s="8"/>
      <c r="M6" s="8"/>
    </row>
    <row r="7" customFormat="false" ht="15.75" hidden="false" customHeight="false" outlineLevel="0" collapsed="false">
      <c r="A7" s="9"/>
      <c r="B7" s="10" t="n">
        <v>2004</v>
      </c>
      <c r="C7" s="10"/>
      <c r="D7" s="10" t="n">
        <v>2005</v>
      </c>
      <c r="E7" s="10"/>
      <c r="F7" s="10" t="n">
        <v>2006</v>
      </c>
      <c r="G7" s="10"/>
      <c r="H7" s="10" t="n">
        <v>2007</v>
      </c>
      <c r="I7" s="10"/>
      <c r="J7" s="11" t="n">
        <f aca="false">+B7</f>
        <v>2004</v>
      </c>
      <c r="K7" s="11" t="n">
        <f aca="false">+D7</f>
        <v>2005</v>
      </c>
      <c r="L7" s="11" t="n">
        <f aca="false">+F7</f>
        <v>2006</v>
      </c>
      <c r="M7" s="12" t="n">
        <f aca="false">+H7</f>
        <v>2007</v>
      </c>
    </row>
    <row r="8" customFormat="false" ht="15.75" hidden="false" customHeight="false" outlineLevel="0" collapsed="false">
      <c r="A8" s="13"/>
      <c r="B8" s="14"/>
      <c r="C8" s="15" t="s">
        <v>6</v>
      </c>
      <c r="D8" s="14"/>
      <c r="E8" s="15" t="s">
        <v>6</v>
      </c>
      <c r="F8" s="14"/>
      <c r="G8" s="15" t="s">
        <v>6</v>
      </c>
      <c r="H8" s="14"/>
      <c r="I8" s="15" t="s">
        <v>6</v>
      </c>
      <c r="J8" s="16"/>
      <c r="K8" s="16"/>
      <c r="L8" s="16"/>
      <c r="M8" s="16"/>
    </row>
    <row r="9" customFormat="false" ht="15.75" hidden="false" customHeight="false" outlineLevel="0" collapsed="false">
      <c r="A9" s="13"/>
      <c r="B9" s="17"/>
      <c r="C9" s="18" t="s">
        <v>7</v>
      </c>
      <c r="D9" s="17"/>
      <c r="E9" s="18" t="s">
        <v>7</v>
      </c>
      <c r="F9" s="17"/>
      <c r="G9" s="18" t="s">
        <v>7</v>
      </c>
      <c r="H9" s="17"/>
      <c r="I9" s="18" t="s">
        <v>7</v>
      </c>
      <c r="J9" s="16"/>
      <c r="K9" s="16"/>
      <c r="L9" s="16"/>
      <c r="M9" s="16"/>
    </row>
    <row r="10" customFormat="false" ht="15.75" hidden="false" customHeight="false" outlineLevel="0" collapsed="false">
      <c r="A10" s="13"/>
      <c r="B10" s="17"/>
      <c r="C10" s="18" t="s">
        <v>8</v>
      </c>
      <c r="D10" s="17"/>
      <c r="E10" s="18" t="s">
        <v>8</v>
      </c>
      <c r="F10" s="17"/>
      <c r="G10" s="18" t="s">
        <v>8</v>
      </c>
      <c r="H10" s="17"/>
      <c r="I10" s="18" t="s">
        <v>8</v>
      </c>
      <c r="J10" s="16"/>
      <c r="K10" s="16"/>
      <c r="L10" s="16"/>
      <c r="M10" s="16"/>
    </row>
    <row r="11" customFormat="false" ht="15.75" hidden="false" customHeight="false" outlineLevel="0" collapsed="false">
      <c r="A11" s="19" t="s">
        <v>9</v>
      </c>
      <c r="B11" s="20" t="n">
        <v>2389.043</v>
      </c>
      <c r="C11" s="21" t="n">
        <v>0.0507199655190614</v>
      </c>
      <c r="D11" s="20" t="n">
        <v>2562.277</v>
      </c>
      <c r="E11" s="21" t="n">
        <v>0.0725118802800954</v>
      </c>
      <c r="F11" s="20" t="n">
        <v>2707.098</v>
      </c>
      <c r="G11" s="21" t="n">
        <v>0.0565204308511531</v>
      </c>
      <c r="H11" s="20" t="n">
        <v>2715.786</v>
      </c>
      <c r="I11" s="21" t="n">
        <v>0.00320934077746727</v>
      </c>
      <c r="J11" s="22" t="n">
        <v>109.875106124841</v>
      </c>
      <c r="K11" s="22" t="n">
        <v>117.842356665928</v>
      </c>
      <c r="L11" s="22" t="n">
        <v>124.502857437201</v>
      </c>
      <c r="M11" s="22" t="n">
        <v>124.902429534486</v>
      </c>
    </row>
    <row r="12" customFormat="false" ht="15.75" hidden="false" customHeight="false" outlineLevel="0" collapsed="false">
      <c r="A12" s="19" t="s">
        <v>10</v>
      </c>
      <c r="B12" s="20" t="n">
        <v>92.229</v>
      </c>
      <c r="C12" s="21" t="n">
        <v>0.0505997471151764</v>
      </c>
      <c r="D12" s="20" t="n">
        <v>96.819</v>
      </c>
      <c r="E12" s="21" t="n">
        <v>0.0497674267312885</v>
      </c>
      <c r="F12" s="20" t="n">
        <v>107.661</v>
      </c>
      <c r="G12" s="21" t="n">
        <v>0.111982152263502</v>
      </c>
      <c r="H12" s="20" t="n">
        <v>102.175</v>
      </c>
      <c r="I12" s="21" t="n">
        <v>-0.0509562422790054</v>
      </c>
      <c r="J12" s="22" t="n">
        <v>109.569463254687</v>
      </c>
      <c r="K12" s="22" t="n">
        <v>115.022453489201</v>
      </c>
      <c r="L12" s="22" t="n">
        <v>127.90291538955</v>
      </c>
      <c r="M12" s="22" t="n">
        <v>121.385463444769</v>
      </c>
    </row>
    <row r="13" customFormat="false" ht="15.75" hidden="false" customHeight="false" outlineLevel="0" collapsed="false">
      <c r="A13" s="19" t="s">
        <v>11</v>
      </c>
      <c r="B13" s="20" t="n">
        <v>3866.082</v>
      </c>
      <c r="C13" s="21" t="n">
        <v>0.0203993725706313</v>
      </c>
      <c r="D13" s="20" t="n">
        <v>4363.636</v>
      </c>
      <c r="E13" s="21" t="n">
        <v>0.128697218527698</v>
      </c>
      <c r="F13" s="20" t="n">
        <v>4587.176</v>
      </c>
      <c r="G13" s="21" t="n">
        <v>0.0512279209356601</v>
      </c>
      <c r="H13" s="20" t="n">
        <v>4621.669</v>
      </c>
      <c r="I13" s="21" t="n">
        <v>0.00751944115508092</v>
      </c>
      <c r="J13" s="22" t="n">
        <v>103.509835367698</v>
      </c>
      <c r="K13" s="22" t="n">
        <v>116.831263269781</v>
      </c>
      <c r="L13" s="22" t="n">
        <v>122.816285987379</v>
      </c>
      <c r="M13" s="22" t="n">
        <v>123.739795822747</v>
      </c>
    </row>
    <row r="14" customFormat="false" ht="15.75" hidden="false" customHeight="false" outlineLevel="0" collapsed="false">
      <c r="A14" s="19" t="s">
        <v>12</v>
      </c>
      <c r="B14" s="20" t="n">
        <v>381.492</v>
      </c>
      <c r="C14" s="21" t="n">
        <v>0.0492916101669275</v>
      </c>
      <c r="D14" s="20" t="n">
        <v>396.741</v>
      </c>
      <c r="E14" s="21" t="n">
        <v>0.0399720046554055</v>
      </c>
      <c r="F14" s="20" t="n">
        <v>424.335</v>
      </c>
      <c r="G14" s="21" t="n">
        <v>0.069551672249654</v>
      </c>
      <c r="H14" s="20" t="n">
        <v>483.584</v>
      </c>
      <c r="I14" s="21" t="n">
        <v>0.139627888342937</v>
      </c>
      <c r="J14" s="22" t="n">
        <v>112.818723273379</v>
      </c>
      <c r="K14" s="22" t="n">
        <v>117.328313805279</v>
      </c>
      <c r="L14" s="22" t="n">
        <v>125.488694232669</v>
      </c>
      <c r="M14" s="22" t="n">
        <v>143.010415619289</v>
      </c>
    </row>
    <row r="15" customFormat="false" ht="15.75" hidden="false" customHeight="false" outlineLevel="0" collapsed="false">
      <c r="A15" s="19" t="s">
        <v>13</v>
      </c>
      <c r="B15" s="20" t="n">
        <v>311.285</v>
      </c>
      <c r="C15" s="21" t="n">
        <v>0.000215283177708254</v>
      </c>
      <c r="D15" s="20" t="n">
        <v>319.249</v>
      </c>
      <c r="E15" s="21" t="n">
        <v>0.0255842716481681</v>
      </c>
      <c r="F15" s="20" t="n">
        <v>337.849</v>
      </c>
      <c r="G15" s="21" t="n">
        <v>0.0582617330046452</v>
      </c>
      <c r="H15" s="20" t="n">
        <v>343.63</v>
      </c>
      <c r="I15" s="21" t="n">
        <v>0.0171111946461289</v>
      </c>
      <c r="J15" s="22" t="n">
        <v>114.929776110586</v>
      </c>
      <c r="K15" s="22" t="n">
        <v>117.870170723062</v>
      </c>
      <c r="L15" s="22" t="n">
        <v>124.737491138941</v>
      </c>
      <c r="M15" s="22" t="n">
        <v>126.87189862949</v>
      </c>
    </row>
    <row r="16" customFormat="false" ht="15.75" hidden="false" customHeight="false" outlineLevel="0" collapsed="false">
      <c r="A16" s="19" t="s">
        <v>14</v>
      </c>
      <c r="B16" s="20" t="n">
        <v>2334.839</v>
      </c>
      <c r="C16" s="21" t="n">
        <v>0.0264837890107222</v>
      </c>
      <c r="D16" s="20" t="n">
        <v>2401.948</v>
      </c>
      <c r="E16" s="21" t="n">
        <v>0.0287424529057464</v>
      </c>
      <c r="F16" s="20" t="n">
        <v>2556.496</v>
      </c>
      <c r="G16" s="21" t="n">
        <v>0.0643427751141991</v>
      </c>
      <c r="H16" s="20" t="n">
        <v>2554.526</v>
      </c>
      <c r="I16" s="21" t="n">
        <v>-0.000770585989573328</v>
      </c>
      <c r="J16" s="22" t="n">
        <v>104.411429971769</v>
      </c>
      <c r="K16" s="22" t="n">
        <v>107.412470580554</v>
      </c>
      <c r="L16" s="22" t="n">
        <v>114.323687019579</v>
      </c>
      <c r="M16" s="22" t="n">
        <v>114.235590788086</v>
      </c>
    </row>
    <row r="17" customFormat="false" ht="15.75" hidden="false" customHeight="false" outlineLevel="0" collapsed="false">
      <c r="A17" s="19" t="s">
        <v>15</v>
      </c>
      <c r="B17" s="20" t="n">
        <v>711.122</v>
      </c>
      <c r="C17" s="21" t="n">
        <v>0.121286277873611</v>
      </c>
      <c r="D17" s="20" t="n">
        <v>751.178</v>
      </c>
      <c r="E17" s="21" t="n">
        <v>0.056327887479223</v>
      </c>
      <c r="F17" s="20" t="n">
        <v>735.645</v>
      </c>
      <c r="G17" s="21" t="n">
        <v>-0.0206781881258504</v>
      </c>
      <c r="H17" s="20" t="n">
        <v>864.241</v>
      </c>
      <c r="I17" s="21" t="n">
        <v>0.174807142031822</v>
      </c>
      <c r="J17" s="22" t="n">
        <v>119.855321859984</v>
      </c>
      <c r="K17" s="22" t="n">
        <v>126.606518943499</v>
      </c>
      <c r="L17" s="22" t="n">
        <v>123.988525526826</v>
      </c>
      <c r="M17" s="22" t="n">
        <v>145.66260531891</v>
      </c>
    </row>
    <row r="18" customFormat="false" ht="15.75" hidden="false" customHeight="false" outlineLevel="0" collapsed="false">
      <c r="A18" s="19" t="s">
        <v>16</v>
      </c>
      <c r="B18" s="20" t="n">
        <v>1056.01</v>
      </c>
      <c r="C18" s="21" t="n">
        <v>0.205305118503427</v>
      </c>
      <c r="D18" s="20" t="n">
        <v>1097.527</v>
      </c>
      <c r="E18" s="21" t="n">
        <v>0.0393149686082519</v>
      </c>
      <c r="F18" s="20" t="n">
        <v>1087.627</v>
      </c>
      <c r="G18" s="21" t="n">
        <v>-0.00902027922775484</v>
      </c>
      <c r="H18" s="20" t="n">
        <v>1092.072</v>
      </c>
      <c r="I18" s="21" t="n">
        <v>0.00408687904952703</v>
      </c>
      <c r="J18" s="22" t="n">
        <v>126.495835020328</v>
      </c>
      <c r="K18" s="22" t="n">
        <v>131.469014803227</v>
      </c>
      <c r="L18" s="22" t="n">
        <v>130.283127579904</v>
      </c>
      <c r="M18" s="22" t="n">
        <v>130.815578964517</v>
      </c>
    </row>
    <row r="19" customFormat="false" ht="15.75" hidden="false" customHeight="false" outlineLevel="0" collapsed="false">
      <c r="A19" s="19" t="s">
        <v>17</v>
      </c>
      <c r="B19" s="20" t="n">
        <v>2424.629</v>
      </c>
      <c r="C19" s="21" t="n">
        <v>0.0716772259600382</v>
      </c>
      <c r="D19" s="20" t="n">
        <v>2510.644</v>
      </c>
      <c r="E19" s="21" t="n">
        <v>0.0354755304832203</v>
      </c>
      <c r="F19" s="20" t="n">
        <v>2662.766</v>
      </c>
      <c r="G19" s="21" t="n">
        <v>0.0605908284886269</v>
      </c>
      <c r="H19" s="20" t="n">
        <v>2683.334</v>
      </c>
      <c r="I19" s="21" t="n">
        <v>0.00772429871794959</v>
      </c>
      <c r="J19" s="22" t="n">
        <v>113.6566864733</v>
      </c>
      <c r="K19" s="22" t="n">
        <v>117.688717718906</v>
      </c>
      <c r="L19" s="22" t="n">
        <v>124.819574629258</v>
      </c>
      <c r="M19" s="22" t="n">
        <v>125.783718309542</v>
      </c>
    </row>
    <row r="20" customFormat="false" ht="15.75" hidden="false" customHeight="false" outlineLevel="0" collapsed="false">
      <c r="A20" s="19" t="s">
        <v>18</v>
      </c>
      <c r="B20" s="20" t="n">
        <v>2150.269</v>
      </c>
      <c r="C20" s="21" t="n">
        <v>0.0710644550707312</v>
      </c>
      <c r="D20" s="20" t="n">
        <v>2220.721</v>
      </c>
      <c r="E20" s="21" t="n">
        <v>0.0327642727491306</v>
      </c>
      <c r="F20" s="20" t="n">
        <v>2341.522</v>
      </c>
      <c r="G20" s="21" t="n">
        <v>0.0543971980271272</v>
      </c>
      <c r="H20" s="20" t="n">
        <v>2338.369</v>
      </c>
      <c r="I20" s="21" t="n">
        <v>-0.00134656005794513</v>
      </c>
      <c r="J20" s="22" t="n">
        <v>110.447544236412</v>
      </c>
      <c r="K20" s="22" t="n">
        <v>114.066277700246</v>
      </c>
      <c r="L20" s="22" t="n">
        <v>120.271163596523</v>
      </c>
      <c r="M20" s="22" t="n">
        <v>120.109211251502</v>
      </c>
    </row>
    <row r="21" customFormat="false" ht="15.75" hidden="false" customHeight="false" outlineLevel="0" collapsed="false">
      <c r="A21" s="19" t="s">
        <v>19</v>
      </c>
      <c r="B21" s="20" t="n">
        <v>506.945</v>
      </c>
      <c r="C21" s="21" t="n">
        <v>0.0369284768997588</v>
      </c>
      <c r="D21" s="20" t="n">
        <v>519.175</v>
      </c>
      <c r="E21" s="21" t="n">
        <v>0.0241249050685971</v>
      </c>
      <c r="F21" s="20" t="n">
        <v>554.489</v>
      </c>
      <c r="G21" s="21" t="n">
        <v>0.0680194539413494</v>
      </c>
      <c r="H21" s="20" t="n">
        <v>556.462</v>
      </c>
      <c r="I21" s="21" t="n">
        <v>0.00355823109205044</v>
      </c>
      <c r="J21" s="22" t="n">
        <v>109.43439807789</v>
      </c>
      <c r="K21" s="22" t="n">
        <v>112.074492542759</v>
      </c>
      <c r="L21" s="22" t="n">
        <v>119.697738326271</v>
      </c>
      <c r="M21" s="22" t="n">
        <v>120.123650540431</v>
      </c>
    </row>
    <row r="22" customFormat="false" ht="15.75" hidden="false" customHeight="false" outlineLevel="0" collapsed="false">
      <c r="A22" s="19" t="s">
        <v>20</v>
      </c>
      <c r="B22" s="20" t="n">
        <v>860.024</v>
      </c>
      <c r="C22" s="21" t="n">
        <v>0.106271095743805</v>
      </c>
      <c r="D22" s="20" t="n">
        <v>895.377</v>
      </c>
      <c r="E22" s="21" t="n">
        <v>0.0411069923630038</v>
      </c>
      <c r="F22" s="20" t="n">
        <v>948.743</v>
      </c>
      <c r="G22" s="21" t="n">
        <v>0.0596017096708985</v>
      </c>
      <c r="H22" s="20" t="n">
        <v>948.423</v>
      </c>
      <c r="I22" s="21" t="n">
        <v>-0.000337288391060646</v>
      </c>
      <c r="J22" s="22" t="n">
        <v>110.167680778838</v>
      </c>
      <c r="K22" s="22" t="n">
        <v>114.696342791264</v>
      </c>
      <c r="L22" s="22" t="n">
        <v>121.532440914622</v>
      </c>
      <c r="M22" s="22" t="n">
        <v>121.491449433165</v>
      </c>
    </row>
    <row r="23" customFormat="false" ht="15.75" hidden="false" customHeight="false" outlineLevel="0" collapsed="false">
      <c r="A23" s="19" t="s">
        <v>21</v>
      </c>
      <c r="B23" s="20" t="n">
        <v>2384.544</v>
      </c>
      <c r="C23" s="21" t="n">
        <v>0.0507371769026276</v>
      </c>
      <c r="D23" s="20" t="n">
        <v>2816.123</v>
      </c>
      <c r="E23" s="21" t="n">
        <v>0.180990159963498</v>
      </c>
      <c r="F23" s="20" t="n">
        <v>2940.451</v>
      </c>
      <c r="G23" s="21" t="n">
        <v>0.0441486398143831</v>
      </c>
      <c r="H23" s="20" t="n">
        <v>2928.971</v>
      </c>
      <c r="I23" s="21" t="n">
        <v>-0.00390416300084579</v>
      </c>
      <c r="J23" s="22" t="n">
        <v>110.810685215167</v>
      </c>
      <c r="K23" s="22" t="n">
        <v>130.866328857925</v>
      </c>
      <c r="L23" s="22" t="n">
        <v>136.643899274504</v>
      </c>
      <c r="M23" s="22" t="n">
        <v>136.110419218666</v>
      </c>
    </row>
    <row r="24" customFormat="false" ht="15.75" hidden="false" customHeight="false" outlineLevel="0" collapsed="false">
      <c r="A24" s="19" t="s">
        <v>22</v>
      </c>
      <c r="B24" s="20" t="n">
        <v>677.337</v>
      </c>
      <c r="C24" s="21" t="n">
        <v>0.00661179869458209</v>
      </c>
      <c r="D24" s="20" t="n">
        <v>702.085</v>
      </c>
      <c r="E24" s="21" t="n">
        <v>0.0365372037848221</v>
      </c>
      <c r="F24" s="20" t="n">
        <v>741.226</v>
      </c>
      <c r="G24" s="21" t="n">
        <v>0.05574965994146</v>
      </c>
      <c r="H24" s="20" t="n">
        <v>732.925</v>
      </c>
      <c r="I24" s="21" t="n">
        <v>-0.011199013526239</v>
      </c>
      <c r="J24" s="22" t="n">
        <v>106.791357514718</v>
      </c>
      <c r="K24" s="22" t="n">
        <v>110.693215106691</v>
      </c>
      <c r="L24" s="22" t="n">
        <v>116.864324206716</v>
      </c>
      <c r="M24" s="22" t="n">
        <v>115.55555905919</v>
      </c>
    </row>
    <row r="25" customFormat="false" ht="15.75" hidden="false" customHeight="false" outlineLevel="0" collapsed="false">
      <c r="A25" s="19" t="s">
        <v>23</v>
      </c>
      <c r="B25" s="20" t="n">
        <v>188.637</v>
      </c>
      <c r="C25" s="21" t="n">
        <v>0.0758846074875095</v>
      </c>
      <c r="D25" s="20" t="n">
        <v>196.521</v>
      </c>
      <c r="E25" s="21" t="n">
        <v>0.0417945578014917</v>
      </c>
      <c r="F25" s="20" t="n">
        <v>209.524</v>
      </c>
      <c r="G25" s="21" t="n">
        <v>0.0661659568188642</v>
      </c>
      <c r="H25" s="20" t="n">
        <v>206.83</v>
      </c>
      <c r="I25" s="21" t="n">
        <v>-0.0128577155838949</v>
      </c>
      <c r="J25" s="22" t="n">
        <v>106.044354498693</v>
      </c>
      <c r="K25" s="22" t="n">
        <v>110.47643140231</v>
      </c>
      <c r="L25" s="22" t="n">
        <v>117.786210191978</v>
      </c>
      <c r="M25" s="22" t="n">
        <v>116.271748601625</v>
      </c>
    </row>
    <row r="26" customFormat="false" ht="15.75" hidden="false" customHeight="false" outlineLevel="0" collapsed="false">
      <c r="A26" s="19" t="s">
        <v>24</v>
      </c>
      <c r="B26" s="20" t="n">
        <v>2778.187</v>
      </c>
      <c r="C26" s="21" t="n">
        <v>0.092661529379329</v>
      </c>
      <c r="D26" s="20" t="n">
        <v>3075.817</v>
      </c>
      <c r="E26" s="21" t="n">
        <v>0.107131017458508</v>
      </c>
      <c r="F26" s="20" t="n">
        <v>3128.011</v>
      </c>
      <c r="G26" s="21" t="n">
        <v>0.0169691499851909</v>
      </c>
      <c r="H26" s="20" t="n">
        <v>3153.991</v>
      </c>
      <c r="I26" s="21" t="n">
        <v>0.00830559739080202</v>
      </c>
      <c r="J26" s="22" t="n">
        <v>113.595361957601</v>
      </c>
      <c r="K26" s="22" t="n">
        <v>125.764948662687</v>
      </c>
      <c r="L26" s="22" t="n">
        <v>127.899072939424</v>
      </c>
      <c r="M26" s="22" t="n">
        <v>128.961351145915</v>
      </c>
    </row>
    <row r="27" customFormat="false" ht="15.75" hidden="false" customHeight="false" outlineLevel="0" collapsed="false">
      <c r="A27" s="19" t="s">
        <v>25</v>
      </c>
      <c r="B27" s="20" t="n">
        <v>1737.776</v>
      </c>
      <c r="C27" s="21" t="n">
        <v>0.0507172462580757</v>
      </c>
      <c r="D27" s="20" t="n">
        <v>1827.275</v>
      </c>
      <c r="E27" s="21" t="n">
        <v>0.0515020347846903</v>
      </c>
      <c r="F27" s="20" t="n">
        <v>1950.022</v>
      </c>
      <c r="G27" s="21" t="n">
        <v>0.0671748915735179</v>
      </c>
      <c r="H27" s="20" t="n">
        <v>2001.533</v>
      </c>
      <c r="I27" s="21" t="n">
        <v>0.0264155994137502</v>
      </c>
      <c r="J27" s="22" t="n">
        <v>107.102923892269</v>
      </c>
      <c r="K27" s="22" t="n">
        <v>112.618942404111</v>
      </c>
      <c r="L27" s="22" t="n">
        <v>120.184107649232</v>
      </c>
      <c r="M27" s="22" t="n">
        <v>123.358842892793</v>
      </c>
    </row>
    <row r="28" customFormat="false" ht="15.75" hidden="false" customHeight="false" outlineLevel="0" collapsed="false">
      <c r="A28" s="19" t="s">
        <v>26</v>
      </c>
      <c r="B28" s="20" t="n">
        <v>300.307</v>
      </c>
      <c r="C28" s="21" t="n">
        <v>0.0869031763036744</v>
      </c>
      <c r="D28" s="20" t="n">
        <v>318.94</v>
      </c>
      <c r="E28" s="21" t="n">
        <v>0.0620465057424568</v>
      </c>
      <c r="F28" s="20" t="n">
        <v>345.129</v>
      </c>
      <c r="G28" s="21" t="n">
        <v>0.0821126230638992</v>
      </c>
      <c r="H28" s="20" t="n">
        <v>352.409</v>
      </c>
      <c r="I28" s="21" t="n">
        <v>0.0210935621173531</v>
      </c>
      <c r="J28" s="22" t="n">
        <v>108.390992532277</v>
      </c>
      <c r="K28" s="22" t="n">
        <v>115.116274872861</v>
      </c>
      <c r="L28" s="22" t="n">
        <v>124.568774160016</v>
      </c>
      <c r="M28" s="22" t="n">
        <v>127.196373335643</v>
      </c>
    </row>
    <row r="29" customFormat="false" ht="15.75" hidden="false" customHeight="false" outlineLevel="0" collapsed="false">
      <c r="A29" s="19" t="s">
        <v>27</v>
      </c>
      <c r="B29" s="20" t="n">
        <v>1067.653</v>
      </c>
      <c r="C29" s="21" t="n">
        <v>0.0180087836562207</v>
      </c>
      <c r="D29" s="20" t="n">
        <v>1117.419</v>
      </c>
      <c r="E29" s="21" t="n">
        <v>0.0466125229826545</v>
      </c>
      <c r="F29" s="20" t="n">
        <v>1172.69</v>
      </c>
      <c r="G29" s="21" t="n">
        <v>0.0494630930743078</v>
      </c>
      <c r="H29" s="20" t="n">
        <v>1188.492</v>
      </c>
      <c r="I29" s="21" t="n">
        <v>0.0134750019186656</v>
      </c>
      <c r="J29" s="22" t="n">
        <v>105.915119337081</v>
      </c>
      <c r="K29" s="22" t="n">
        <v>110.852090271392</v>
      </c>
      <c r="L29" s="22" t="n">
        <v>116.335177529967</v>
      </c>
      <c r="M29" s="22" t="n">
        <v>117.902794270392</v>
      </c>
    </row>
    <row r="30" customFormat="false" ht="15.75" hidden="false" customHeight="false" outlineLevel="0" collapsed="false">
      <c r="A30" s="19" t="s">
        <v>28</v>
      </c>
      <c r="B30" s="20" t="n">
        <v>2346.02</v>
      </c>
      <c r="C30" s="21" t="n">
        <v>0.040211410303592</v>
      </c>
      <c r="D30" s="20" t="n">
        <v>2598.541</v>
      </c>
      <c r="E30" s="21" t="n">
        <v>0.10763804230143</v>
      </c>
      <c r="F30" s="20" t="n">
        <v>2861.107</v>
      </c>
      <c r="G30" s="21" t="n">
        <v>0.101043624095213</v>
      </c>
      <c r="H30" s="20" t="n">
        <v>2902.579</v>
      </c>
      <c r="I30" s="21" t="n">
        <v>0.0144950887890597</v>
      </c>
      <c r="J30" s="22" t="n">
        <v>110.070522417646</v>
      </c>
      <c r="K30" s="22" t="n">
        <v>121.918297965777</v>
      </c>
      <c r="L30" s="22" t="n">
        <v>134.237364635759</v>
      </c>
      <c r="M30" s="22" t="n">
        <v>136.183147154964</v>
      </c>
    </row>
    <row r="31" customFormat="false" ht="15.75" hidden="false" customHeight="false" outlineLevel="0" collapsed="false">
      <c r="A31" s="19" t="s">
        <v>29</v>
      </c>
      <c r="B31" s="20" t="n">
        <v>940.94</v>
      </c>
      <c r="C31" s="21" t="n">
        <v>0.0402345486022823</v>
      </c>
      <c r="D31" s="20" t="n">
        <v>970.584</v>
      </c>
      <c r="E31" s="21" t="n">
        <v>0.0315046655472186</v>
      </c>
      <c r="F31" s="20" t="n">
        <v>1015.182</v>
      </c>
      <c r="G31" s="21" t="n">
        <v>0.0459496550530403</v>
      </c>
      <c r="H31" s="20" t="n">
        <v>1024.682</v>
      </c>
      <c r="I31" s="21" t="n">
        <v>0.00935792793804461</v>
      </c>
      <c r="J31" s="22" t="n">
        <v>110.908898030387</v>
      </c>
      <c r="K31" s="22" t="n">
        <v>114.403045769045</v>
      </c>
      <c r="L31" s="22" t="n">
        <v>119.65982625915</v>
      </c>
      <c r="M31" s="22" t="n">
        <v>120.779594290362</v>
      </c>
    </row>
    <row r="32" customFormat="false" ht="15.75" hidden="false" customHeight="false" outlineLevel="0" collapsed="false">
      <c r="A32" s="23"/>
      <c r="B32" s="24"/>
      <c r="C32" s="25"/>
      <c r="D32" s="24"/>
      <c r="E32" s="25"/>
      <c r="F32" s="24"/>
      <c r="G32" s="25"/>
      <c r="H32" s="24"/>
      <c r="I32" s="25"/>
      <c r="J32" s="26"/>
      <c r="K32" s="26"/>
      <c r="L32" s="26"/>
      <c r="M32" s="26"/>
    </row>
    <row r="33" customFormat="false" ht="15.75" hidden="false" customHeight="false" outlineLevel="0" collapsed="false">
      <c r="A33" s="27" t="s">
        <v>30</v>
      </c>
      <c r="B33" s="28" t="n">
        <v>29505.37</v>
      </c>
      <c r="C33" s="29" t="n">
        <v>0.0558210472146304</v>
      </c>
      <c r="D33" s="28" t="n">
        <v>31758.597</v>
      </c>
      <c r="E33" s="29" t="n">
        <v>0.0763666749476452</v>
      </c>
      <c r="F33" s="28" t="n">
        <v>33414.749</v>
      </c>
      <c r="G33" s="29" t="n">
        <v>0.0521481474764141</v>
      </c>
      <c r="H33" s="28" t="n">
        <v>33796.683</v>
      </c>
      <c r="I33" s="29" t="n">
        <v>0.0114301023179912</v>
      </c>
      <c r="J33" s="30" t="n">
        <v>109.734391431594</v>
      </c>
      <c r="K33" s="30" t="n">
        <v>118.114442032628</v>
      </c>
      <c r="L33" s="30" t="n">
        <v>124.27389137484</v>
      </c>
      <c r="M33" s="30" t="n">
        <v>125.694354668709</v>
      </c>
    </row>
    <row r="34" customFormat="false" ht="18.75" hidden="false" customHeight="false" outlineLevel="0" collapsed="false">
      <c r="A34" s="31" t="s">
        <v>31</v>
      </c>
      <c r="B34" s="32"/>
      <c r="C34" s="32"/>
      <c r="D34" s="32"/>
      <c r="E34" s="32"/>
      <c r="F34" s="33"/>
      <c r="G34" s="33"/>
      <c r="H34" s="32"/>
      <c r="I34" s="32"/>
      <c r="J34" s="32"/>
    </row>
  </sheetData>
  <mergeCells count="5">
    <mergeCell ref="J6:M6"/>
    <mergeCell ref="B7:C7"/>
    <mergeCell ref="D7:E7"/>
    <mergeCell ref="F7:G7"/>
    <mergeCell ref="H7:I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13" min="2" style="1" width="12.7"/>
    <col collapsed="false" customWidth="false" hidden="false" outlineLevel="0" max="257" min="14" style="1" width="9.14"/>
  </cols>
  <sheetData>
    <row r="1" customFormat="false" ht="30.75" hidden="false" customHeight="false" outlineLevel="0" collapsed="false">
      <c r="A1" s="2" t="s">
        <v>0</v>
      </c>
      <c r="B1" s="3"/>
      <c r="F1" s="4" t="s">
        <v>1</v>
      </c>
    </row>
    <row r="2" customFormat="false" ht="30.75" hidden="false" customHeight="false" outlineLevel="0" collapsed="false">
      <c r="A2" s="3"/>
      <c r="F2" s="5" t="str">
        <f aca="false">+Pers!F2</f>
        <v>Anni 2004 - 2007</v>
      </c>
      <c r="G2" s="4"/>
    </row>
    <row r="3" customFormat="false" ht="30.75" hidden="false" customHeight="false" outlineLevel="0" collapsed="false">
      <c r="F3" s="5" t="s">
        <v>40</v>
      </c>
      <c r="G3" s="5"/>
    </row>
    <row r="4" customFormat="false" ht="30.75" hidden="false" customHeight="false" outlineLevel="0" collapsed="false">
      <c r="F4" s="6" t="s">
        <v>4</v>
      </c>
      <c r="G4" s="5"/>
    </row>
    <row r="5" customFormat="false" ht="15.75" hidden="false" customHeight="false" outlineLevel="0" collapsed="false">
      <c r="G5" s="6"/>
      <c r="J5" s="7"/>
      <c r="K5" s="7"/>
      <c r="L5" s="7"/>
    </row>
    <row r="6" customFormat="false" ht="15.75" hidden="false" customHeight="false" outlineLevel="0" collapsed="false">
      <c r="D6" s="6"/>
      <c r="E6" s="6"/>
      <c r="J6" s="8" t="s">
        <v>5</v>
      </c>
      <c r="K6" s="8"/>
      <c r="L6" s="8"/>
      <c r="M6" s="8"/>
    </row>
    <row r="7" customFormat="false" ht="15.75" hidden="false" customHeight="false" outlineLevel="0" collapsed="false">
      <c r="A7" s="9"/>
      <c r="B7" s="10" t="n">
        <f aca="false">+Pers!B7</f>
        <v>2004</v>
      </c>
      <c r="C7" s="10"/>
      <c r="D7" s="10" t="n">
        <f aca="false">+Pers!D7</f>
        <v>2005</v>
      </c>
      <c r="E7" s="10"/>
      <c r="F7" s="10" t="n">
        <f aca="false">+Pers!F7</f>
        <v>2006</v>
      </c>
      <c r="G7" s="10"/>
      <c r="H7" s="10" t="n">
        <f aca="false">+Pers!H7</f>
        <v>2007</v>
      </c>
      <c r="I7" s="10"/>
      <c r="J7" s="11" t="n">
        <f aca="false">+B7</f>
        <v>2004</v>
      </c>
      <c r="K7" s="11" t="n">
        <f aca="false">+D7</f>
        <v>2005</v>
      </c>
      <c r="L7" s="11" t="n">
        <f aca="false">+F7</f>
        <v>2006</v>
      </c>
      <c r="M7" s="12" t="n">
        <f aca="false">+H7</f>
        <v>2007</v>
      </c>
    </row>
    <row r="8" customFormat="false" ht="15.75" hidden="false" customHeight="false" outlineLevel="0" collapsed="false">
      <c r="A8" s="13"/>
      <c r="B8" s="14"/>
      <c r="C8" s="15" t="s">
        <v>6</v>
      </c>
      <c r="D8" s="14"/>
      <c r="E8" s="15" t="s">
        <v>6</v>
      </c>
      <c r="F8" s="14"/>
      <c r="G8" s="15" t="s">
        <v>6</v>
      </c>
      <c r="H8" s="14"/>
      <c r="I8" s="15" t="s">
        <v>6</v>
      </c>
      <c r="J8" s="16"/>
      <c r="K8" s="16"/>
      <c r="L8" s="16"/>
      <c r="M8" s="16"/>
    </row>
    <row r="9" customFormat="false" ht="15.75" hidden="false" customHeight="false" outlineLevel="0" collapsed="false">
      <c r="A9" s="13"/>
      <c r="B9" s="17"/>
      <c r="C9" s="18" t="s">
        <v>7</v>
      </c>
      <c r="D9" s="17"/>
      <c r="E9" s="18" t="s">
        <v>7</v>
      </c>
      <c r="F9" s="17"/>
      <c r="G9" s="18" t="s">
        <v>7</v>
      </c>
      <c r="H9" s="17"/>
      <c r="I9" s="18" t="s">
        <v>7</v>
      </c>
      <c r="J9" s="16"/>
      <c r="K9" s="16"/>
      <c r="L9" s="16"/>
      <c r="M9" s="16"/>
    </row>
    <row r="10" customFormat="false" ht="15.75" hidden="false" customHeight="false" outlineLevel="0" collapsed="false">
      <c r="A10" s="13"/>
      <c r="B10" s="17"/>
      <c r="C10" s="18" t="s">
        <v>8</v>
      </c>
      <c r="D10" s="17"/>
      <c r="E10" s="18" t="s">
        <v>8</v>
      </c>
      <c r="F10" s="17"/>
      <c r="G10" s="18" t="s">
        <v>8</v>
      </c>
      <c r="H10" s="17"/>
      <c r="I10" s="18" t="s">
        <v>8</v>
      </c>
      <c r="J10" s="16"/>
      <c r="K10" s="16"/>
      <c r="L10" s="16"/>
      <c r="M10" s="16"/>
    </row>
    <row r="11" customFormat="false" ht="15.75" hidden="false" customHeight="false" outlineLevel="0" collapsed="false">
      <c r="A11" s="19" t="s">
        <v>9</v>
      </c>
      <c r="B11" s="20" t="n">
        <v>599.87</v>
      </c>
      <c r="C11" s="21" t="n">
        <v>0.0892883408177608</v>
      </c>
      <c r="D11" s="20" t="n">
        <v>493.769</v>
      </c>
      <c r="E11" s="21" t="n">
        <v>-0.17687332255322</v>
      </c>
      <c r="F11" s="20" t="n">
        <v>495.762</v>
      </c>
      <c r="G11" s="21" t="n">
        <v>0.00403630037527669</v>
      </c>
      <c r="H11" s="20" t="n">
        <v>512.828</v>
      </c>
      <c r="I11" s="21" t="n">
        <v>0.034423775924738</v>
      </c>
      <c r="J11" s="22" t="n">
        <v>120.861364135483</v>
      </c>
      <c r="K11" s="22" t="n">
        <v>99.4842130925253</v>
      </c>
      <c r="L11" s="22" t="n">
        <v>99.8857612591648</v>
      </c>
      <c r="M11" s="22" t="n">
        <v>103.324206322822</v>
      </c>
    </row>
    <row r="12" customFormat="false" ht="15.75" hidden="false" customHeight="false" outlineLevel="0" collapsed="false">
      <c r="A12" s="19" t="s">
        <v>10</v>
      </c>
      <c r="B12" s="20" t="n">
        <v>6.261</v>
      </c>
      <c r="C12" s="21" t="n">
        <v>0.307371058676133</v>
      </c>
      <c r="D12" s="20" t="n">
        <v>7.176</v>
      </c>
      <c r="E12" s="21" t="n">
        <v>0.146142788691902</v>
      </c>
      <c r="F12" s="20" t="n">
        <v>7.402</v>
      </c>
      <c r="G12" s="21" t="n">
        <v>0.0314938684503902</v>
      </c>
      <c r="H12" s="20" t="n">
        <v>8.192</v>
      </c>
      <c r="I12" s="21" t="n">
        <v>0.106727911375304</v>
      </c>
      <c r="J12" s="22" t="e">
        <f aca="false"/>
        <v>#DIV/0!</v>
      </c>
      <c r="K12" s="22" t="e">
        <f aca="false"/>
        <v>#DIV/0!</v>
      </c>
      <c r="L12" s="22" t="e">
        <f aca="false"/>
        <v>#DIV/0!</v>
      </c>
      <c r="M12" s="22" t="e">
        <f aca="false"/>
        <v>#DIV/0!</v>
      </c>
    </row>
    <row r="13" customFormat="false" ht="15.75" hidden="false" customHeight="false" outlineLevel="0" collapsed="false">
      <c r="A13" s="19" t="s">
        <v>11</v>
      </c>
      <c r="B13" s="20" t="n">
        <v>2209.364</v>
      </c>
      <c r="C13" s="21" t="n">
        <v>0.0545311355223939</v>
      </c>
      <c r="D13" s="20" t="n">
        <v>1959.907</v>
      </c>
      <c r="E13" s="21" t="n">
        <v>-0.112908963846609</v>
      </c>
      <c r="F13" s="20" t="n">
        <v>2054.714</v>
      </c>
      <c r="G13" s="21" t="n">
        <v>0.0483732136269731</v>
      </c>
      <c r="H13" s="20" t="n">
        <v>2153.209</v>
      </c>
      <c r="I13" s="21" t="n">
        <v>0.0479361117897673</v>
      </c>
      <c r="J13" s="22" t="n">
        <v>119.006948559117</v>
      </c>
      <c r="K13" s="22" t="n">
        <v>105.56999730676</v>
      </c>
      <c r="L13" s="22" t="n">
        <v>110.676757339079</v>
      </c>
      <c r="M13" s="22" t="n">
        <v>115.982170751414</v>
      </c>
    </row>
    <row r="14" customFormat="false" ht="15.75" hidden="false" customHeight="false" outlineLevel="0" collapsed="false">
      <c r="A14" s="19" t="s">
        <v>12</v>
      </c>
      <c r="B14" s="20" t="n">
        <v>17.204</v>
      </c>
      <c r="C14" s="21" t="n">
        <v>-0.0174196127705751</v>
      </c>
      <c r="D14" s="20" t="n">
        <v>19.809</v>
      </c>
      <c r="E14" s="21" t="n">
        <v>0.151418274819809</v>
      </c>
      <c r="F14" s="20" t="n">
        <v>20.147</v>
      </c>
      <c r="G14" s="21" t="n">
        <v>0.0170629511838052</v>
      </c>
      <c r="H14" s="20" t="n">
        <v>21.095</v>
      </c>
      <c r="I14" s="21" t="n">
        <v>0.0470541519829255</v>
      </c>
      <c r="J14" s="22" t="n">
        <v>49.4012921751615</v>
      </c>
      <c r="K14" s="22" t="n">
        <v>56.8815506101938</v>
      </c>
      <c r="L14" s="22" t="n">
        <v>57.8521177315147</v>
      </c>
      <c r="M14" s="22" t="n">
        <v>60.5743000717875</v>
      </c>
    </row>
    <row r="15" customFormat="false" ht="15.75" hidden="false" customHeight="false" outlineLevel="0" collapsed="false">
      <c r="A15" s="19" t="s">
        <v>13</v>
      </c>
      <c r="B15" s="20" t="n">
        <v>45.74</v>
      </c>
      <c r="C15" s="21" t="n">
        <v>0.0757037699019308</v>
      </c>
      <c r="D15" s="20" t="n">
        <v>48.072</v>
      </c>
      <c r="E15" s="21" t="n">
        <v>0.0509838216003498</v>
      </c>
      <c r="F15" s="20" t="n">
        <v>48.935</v>
      </c>
      <c r="G15" s="21" t="n">
        <v>0.0179522383092029</v>
      </c>
      <c r="H15" s="20" t="n">
        <v>51.5</v>
      </c>
      <c r="I15" s="21" t="n">
        <v>0.0524164708286502</v>
      </c>
      <c r="J15" s="22" t="n">
        <v>119.099075641193</v>
      </c>
      <c r="K15" s="22" t="n">
        <v>125.17120166645</v>
      </c>
      <c r="L15" s="22" t="n">
        <v>127.418304908215</v>
      </c>
      <c r="M15" s="22" t="n">
        <v>134.097122770473</v>
      </c>
    </row>
    <row r="16" customFormat="false" ht="15.75" hidden="false" customHeight="false" outlineLevel="0" collapsed="false">
      <c r="A16" s="19" t="s">
        <v>14</v>
      </c>
      <c r="B16" s="20" t="n">
        <v>471.436</v>
      </c>
      <c r="C16" s="21" t="n">
        <v>0.094512301295252</v>
      </c>
      <c r="D16" s="20" t="n">
        <v>528.927</v>
      </c>
      <c r="E16" s="21" t="n">
        <v>0.121948684444972</v>
      </c>
      <c r="F16" s="20" t="n">
        <v>525.362</v>
      </c>
      <c r="G16" s="21" t="n">
        <v>-0.00674006053765464</v>
      </c>
      <c r="H16" s="20" t="n">
        <v>542.163</v>
      </c>
      <c r="I16" s="21" t="n">
        <v>0.0319798538912218</v>
      </c>
      <c r="J16" s="22" t="n">
        <v>136.576858450663</v>
      </c>
      <c r="K16" s="22" t="n">
        <v>153.232226664349</v>
      </c>
      <c r="L16" s="22" t="n">
        <v>152.199432180312</v>
      </c>
      <c r="M16" s="22" t="n">
        <v>157.066747783765</v>
      </c>
    </row>
    <row r="17" customFormat="false" ht="15.75" hidden="false" customHeight="false" outlineLevel="0" collapsed="false">
      <c r="A17" s="19" t="s">
        <v>15</v>
      </c>
      <c r="B17" s="20" t="n">
        <v>77.502</v>
      </c>
      <c r="C17" s="21" t="n">
        <v>-0.217894120733849</v>
      </c>
      <c r="D17" s="20" t="n">
        <v>73.788</v>
      </c>
      <c r="E17" s="21" t="n">
        <v>-0.047921343965317</v>
      </c>
      <c r="F17" s="20" t="n">
        <v>44.188</v>
      </c>
      <c r="G17" s="21" t="n">
        <v>-0.401149238358541</v>
      </c>
      <c r="H17" s="20" t="n">
        <v>45.511</v>
      </c>
      <c r="I17" s="21" t="n">
        <v>0.0299402552729248</v>
      </c>
      <c r="J17" s="22" t="n">
        <v>83.2209432179366</v>
      </c>
      <c r="K17" s="22" t="n">
        <v>79.2328837728717</v>
      </c>
      <c r="L17" s="22" t="n">
        <v>47.4486727944335</v>
      </c>
      <c r="M17" s="22" t="n">
        <v>48.8692981702603</v>
      </c>
    </row>
    <row r="18" customFormat="false" ht="15.75" hidden="false" customHeight="false" outlineLevel="0" collapsed="false">
      <c r="A18" s="19" t="s">
        <v>16</v>
      </c>
      <c r="B18" s="20" t="n">
        <v>175.418</v>
      </c>
      <c r="C18" s="21" t="n">
        <v>-0.383210562402208</v>
      </c>
      <c r="D18" s="20" t="n">
        <v>184.28</v>
      </c>
      <c r="E18" s="21" t="n">
        <v>0.0505193309694558</v>
      </c>
      <c r="F18" s="20" t="n">
        <v>176.662</v>
      </c>
      <c r="G18" s="21" t="n">
        <v>-0.0413392663338398</v>
      </c>
      <c r="H18" s="20" t="n">
        <v>214.295</v>
      </c>
      <c r="I18" s="21" t="n">
        <v>0.213022608144366</v>
      </c>
      <c r="J18" s="22" t="n">
        <v>66.4449536940588</v>
      </c>
      <c r="K18" s="22" t="n">
        <v>69.8017083009791</v>
      </c>
      <c r="L18" s="22" t="n">
        <v>66.916156890968</v>
      </c>
      <c r="M18" s="22" t="n">
        <v>81.1708111588796</v>
      </c>
    </row>
    <row r="19" customFormat="false" ht="15.75" hidden="false" customHeight="false" outlineLevel="0" collapsed="false">
      <c r="A19" s="19" t="s">
        <v>17</v>
      </c>
      <c r="B19" s="20" t="n">
        <v>458.997</v>
      </c>
      <c r="C19" s="21" t="n">
        <v>0.0906168322007318</v>
      </c>
      <c r="D19" s="20" t="n">
        <v>468.254</v>
      </c>
      <c r="E19" s="21" t="n">
        <v>0.0201678878075456</v>
      </c>
      <c r="F19" s="20" t="n">
        <v>502.464</v>
      </c>
      <c r="G19" s="21" t="n">
        <v>0.0730586391146685</v>
      </c>
      <c r="H19" s="20" t="n">
        <v>561.073</v>
      </c>
      <c r="I19" s="21" t="n">
        <v>0.116643182397147</v>
      </c>
      <c r="J19" s="22" t="n">
        <v>129.769043519563</v>
      </c>
      <c r="K19" s="22" t="n">
        <v>132.386211030158</v>
      </c>
      <c r="L19" s="22" t="n">
        <v>142.058167445569</v>
      </c>
      <c r="M19" s="22" t="n">
        <v>158.628284181927</v>
      </c>
    </row>
    <row r="20" customFormat="false" ht="15.75" hidden="false" customHeight="false" outlineLevel="0" collapsed="false">
      <c r="A20" s="19" t="s">
        <v>18</v>
      </c>
      <c r="B20" s="20" t="n">
        <v>224.166</v>
      </c>
      <c r="C20" s="21" t="n">
        <v>-0.0125759290990701</v>
      </c>
      <c r="D20" s="20" t="n">
        <v>228.893</v>
      </c>
      <c r="E20" s="21" t="n">
        <v>0.0210870515600047</v>
      </c>
      <c r="F20" s="20" t="n">
        <v>218.059</v>
      </c>
      <c r="G20" s="21" t="n">
        <v>-0.0473321595680078</v>
      </c>
      <c r="H20" s="20" t="n">
        <v>222.94</v>
      </c>
      <c r="I20" s="21" t="n">
        <v>0.0223838502423656</v>
      </c>
      <c r="J20" s="22" t="n">
        <v>105.54600799484</v>
      </c>
      <c r="K20" s="22" t="n">
        <v>107.771662107379</v>
      </c>
      <c r="L20" s="22" t="n">
        <v>102.670596599604</v>
      </c>
      <c r="M20" s="22" t="n">
        <v>104.968759858183</v>
      </c>
    </row>
    <row r="21" customFormat="false" ht="15.75" hidden="false" customHeight="false" outlineLevel="0" collapsed="false">
      <c r="A21" s="19" t="s">
        <v>19</v>
      </c>
      <c r="B21" s="20" t="n">
        <v>37.36</v>
      </c>
      <c r="C21" s="21" t="n">
        <v>0.076036866359447</v>
      </c>
      <c r="D21" s="20" t="n">
        <v>38.34</v>
      </c>
      <c r="E21" s="21" t="n">
        <v>0.0262312633832978</v>
      </c>
      <c r="F21" s="20" t="n">
        <v>37.668</v>
      </c>
      <c r="G21" s="21" t="n">
        <v>-0.0175273865414712</v>
      </c>
      <c r="H21" s="20" t="n">
        <v>39.056</v>
      </c>
      <c r="I21" s="21" t="n">
        <v>0.0368482531591802</v>
      </c>
      <c r="J21" s="22" t="n">
        <v>111.422606620936</v>
      </c>
      <c r="K21" s="22" t="n">
        <v>114.345362362064</v>
      </c>
      <c r="L21" s="22" t="n">
        <v>112.341186996719</v>
      </c>
      <c r="M21" s="22" t="n">
        <v>116.480763495377</v>
      </c>
    </row>
    <row r="22" customFormat="false" ht="15.75" hidden="false" customHeight="false" outlineLevel="0" collapsed="false">
      <c r="A22" s="19" t="s">
        <v>20</v>
      </c>
      <c r="B22" s="20" t="n">
        <v>81.308</v>
      </c>
      <c r="C22" s="21" t="n">
        <v>-0.217500096238981</v>
      </c>
      <c r="D22" s="20" t="n">
        <v>81.668</v>
      </c>
      <c r="E22" s="21" t="n">
        <v>0.00442760859939981</v>
      </c>
      <c r="F22" s="20" t="n">
        <v>86.056</v>
      </c>
      <c r="G22" s="21" t="n">
        <v>0.0537297350247342</v>
      </c>
      <c r="H22" s="20" t="n">
        <v>90.26</v>
      </c>
      <c r="I22" s="21" t="n">
        <v>0.0488519103839361</v>
      </c>
      <c r="J22" s="22" t="n">
        <v>119.428328021034</v>
      </c>
      <c r="K22" s="22" t="n">
        <v>119.957109913192</v>
      </c>
      <c r="L22" s="22" t="n">
        <v>126.40237364316</v>
      </c>
      <c r="M22" s="22" t="n">
        <v>132.577371072693</v>
      </c>
    </row>
    <row r="23" customFormat="false" ht="15.75" hidden="false" customHeight="false" outlineLevel="0" collapsed="false">
      <c r="A23" s="19" t="s">
        <v>21</v>
      </c>
      <c r="B23" s="20" t="n">
        <v>1735.165</v>
      </c>
      <c r="C23" s="21" t="n">
        <v>0.322729885364147</v>
      </c>
      <c r="D23" s="20" t="n">
        <v>1385.448</v>
      </c>
      <c r="E23" s="21" t="n">
        <v>-0.201546826958819</v>
      </c>
      <c r="F23" s="20" t="n">
        <v>1580.894</v>
      </c>
      <c r="G23" s="21" t="n">
        <v>0.141070613981903</v>
      </c>
      <c r="H23" s="20" t="n">
        <v>1596.504</v>
      </c>
      <c r="I23" s="21" t="n">
        <v>0.00987415981084115</v>
      </c>
      <c r="J23" s="22" t="n">
        <v>114.643960291373</v>
      </c>
      <c r="K23" s="22" t="n">
        <v>91.5378338646537</v>
      </c>
      <c r="L23" s="22" t="n">
        <v>104.451132290514</v>
      </c>
      <c r="M23" s="22" t="n">
        <v>105.482499463174</v>
      </c>
    </row>
    <row r="24" customFormat="false" ht="15.75" hidden="false" customHeight="false" outlineLevel="0" collapsed="false">
      <c r="A24" s="19" t="s">
        <v>22</v>
      </c>
      <c r="B24" s="20" t="n">
        <v>156.82</v>
      </c>
      <c r="C24" s="21" t="n">
        <v>0.0226213066755352</v>
      </c>
      <c r="D24" s="20" t="n">
        <v>174.162</v>
      </c>
      <c r="E24" s="21" t="n">
        <v>0.110585384517281</v>
      </c>
      <c r="F24" s="20" t="n">
        <v>192.085</v>
      </c>
      <c r="G24" s="21" t="n">
        <v>0.102909934428865</v>
      </c>
      <c r="H24" s="20" t="n">
        <v>188.235</v>
      </c>
      <c r="I24" s="21" t="n">
        <v>-0.0200432100372231</v>
      </c>
      <c r="J24" s="22" t="n">
        <v>125.350705407458</v>
      </c>
      <c r="K24" s="22" t="n">
        <v>139.212661364454</v>
      </c>
      <c r="L24" s="22" t="n">
        <v>153.539027217138</v>
      </c>
      <c r="M24" s="22" t="n">
        <v>150.461612245714</v>
      </c>
    </row>
    <row r="25" customFormat="false" ht="15.75" hidden="false" customHeight="false" outlineLevel="0" collapsed="false">
      <c r="A25" s="19" t="s">
        <v>23</v>
      </c>
      <c r="B25" s="20" t="n">
        <v>40.802</v>
      </c>
      <c r="C25" s="21" t="n">
        <v>0.0745851988411904</v>
      </c>
      <c r="D25" s="20" t="n">
        <v>63.772</v>
      </c>
      <c r="E25" s="21" t="n">
        <v>0.562962599872555</v>
      </c>
      <c r="F25" s="20" t="n">
        <v>65.526</v>
      </c>
      <c r="G25" s="21" t="n">
        <v>0.0275042338330301</v>
      </c>
      <c r="H25" s="20" t="n">
        <v>61.287</v>
      </c>
      <c r="I25" s="21" t="n">
        <v>-0.0646918780331471</v>
      </c>
      <c r="J25" s="22" t="n">
        <v>165.632865145734</v>
      </c>
      <c r="K25" s="22" t="n">
        <v>258.877973532516</v>
      </c>
      <c r="L25" s="22" t="n">
        <v>265.998213850775</v>
      </c>
      <c r="M25" s="22" t="n">
        <v>248.790289843306</v>
      </c>
    </row>
    <row r="26" customFormat="false" ht="15.75" hidden="false" customHeight="false" outlineLevel="0" collapsed="false">
      <c r="A26" s="19" t="s">
        <v>24</v>
      </c>
      <c r="B26" s="20" t="n">
        <v>924.598</v>
      </c>
      <c r="C26" s="21" t="n">
        <v>0.0265703084491826</v>
      </c>
      <c r="D26" s="20" t="n">
        <v>735.049</v>
      </c>
      <c r="E26" s="21" t="n">
        <v>-0.205006932742662</v>
      </c>
      <c r="F26" s="20" t="n">
        <v>658.736</v>
      </c>
      <c r="G26" s="21" t="n">
        <v>-0.103820289531718</v>
      </c>
      <c r="H26" s="20" t="n">
        <v>721.789</v>
      </c>
      <c r="I26" s="21" t="n">
        <v>0.095718163270263</v>
      </c>
      <c r="J26" s="22" t="n">
        <v>103.351959678564</v>
      </c>
      <c r="K26" s="22" t="n">
        <v>82.1640914319185</v>
      </c>
      <c r="L26" s="22" t="n">
        <v>73.6337916703461</v>
      </c>
      <c r="M26" s="22" t="n">
        <v>80.6818829636568</v>
      </c>
    </row>
    <row r="27" customFormat="false" ht="15.75" hidden="false" customHeight="false" outlineLevel="0" collapsed="false">
      <c r="A27" s="19" t="s">
        <v>25</v>
      </c>
      <c r="B27" s="20" t="n">
        <v>593.229</v>
      </c>
      <c r="C27" s="21" t="n">
        <v>0.0764902182453633</v>
      </c>
      <c r="D27" s="20" t="n">
        <v>641.583</v>
      </c>
      <c r="E27" s="21" t="n">
        <v>0.0815098385277859</v>
      </c>
      <c r="F27" s="20" t="n">
        <v>774.873</v>
      </c>
      <c r="G27" s="21" t="n">
        <v>0.207751763996241</v>
      </c>
      <c r="H27" s="20" t="n">
        <v>801.454</v>
      </c>
      <c r="I27" s="21" t="n">
        <v>0.0343036858943335</v>
      </c>
      <c r="J27" s="22" t="n">
        <v>100.112393112631</v>
      </c>
      <c r="K27" s="22" t="n">
        <v>108.272538109872</v>
      </c>
      <c r="L27" s="22" t="n">
        <v>130.766348894548</v>
      </c>
      <c r="M27" s="22" t="n">
        <v>135.252116652575</v>
      </c>
    </row>
    <row r="28" customFormat="false" ht="15.75" hidden="false" customHeight="false" outlineLevel="0" collapsed="false">
      <c r="A28" s="19" t="s">
        <v>26</v>
      </c>
      <c r="B28" s="20" t="n">
        <v>4.605</v>
      </c>
      <c r="C28" s="21" t="n">
        <v>0.152114085564173</v>
      </c>
      <c r="D28" s="20" t="n">
        <v>3.836</v>
      </c>
      <c r="E28" s="21" t="n">
        <v>-0.16699239956569</v>
      </c>
      <c r="F28" s="20" t="n">
        <v>3.972</v>
      </c>
      <c r="G28" s="21" t="n">
        <v>0.0354535974973932</v>
      </c>
      <c r="H28" s="20" t="n">
        <v>4.311</v>
      </c>
      <c r="I28" s="21" t="n">
        <v>0.0853474320241692</v>
      </c>
      <c r="J28" s="22" t="n">
        <v>78.5568065506653</v>
      </c>
      <c r="K28" s="22" t="n">
        <v>65.438416922552</v>
      </c>
      <c r="L28" s="22" t="n">
        <v>67.7584442169908</v>
      </c>
      <c r="M28" s="22" t="n">
        <v>73.5414534288639</v>
      </c>
    </row>
    <row r="29" customFormat="false" ht="15.75" hidden="false" customHeight="false" outlineLevel="0" collapsed="false">
      <c r="A29" s="19" t="s">
        <v>27</v>
      </c>
      <c r="B29" s="20" t="n">
        <v>175.289</v>
      </c>
      <c r="C29" s="21" t="n">
        <v>-0.00103151535875085</v>
      </c>
      <c r="D29" s="20" t="n">
        <v>208.113</v>
      </c>
      <c r="E29" s="21" t="n">
        <v>0.187256473595035</v>
      </c>
      <c r="F29" s="20" t="n">
        <v>201.783</v>
      </c>
      <c r="G29" s="21" t="n">
        <v>-0.0304161681394243</v>
      </c>
      <c r="H29" s="20" t="n">
        <v>217.98</v>
      </c>
      <c r="I29" s="21" t="n">
        <v>0.0802693983140304</v>
      </c>
      <c r="J29" s="22" t="n">
        <v>97.3627643206674</v>
      </c>
      <c r="K29" s="22" t="n">
        <v>115.59457222682</v>
      </c>
      <c r="L29" s="22" t="n">
        <v>112.078628281964</v>
      </c>
      <c r="M29" s="22" t="n">
        <v>121.075112338019</v>
      </c>
    </row>
    <row r="30" customFormat="false" ht="15.75" hidden="false" customHeight="false" outlineLevel="0" collapsed="false">
      <c r="A30" s="19" t="s">
        <v>28</v>
      </c>
      <c r="B30" s="20" t="n">
        <v>969.337</v>
      </c>
      <c r="C30" s="21" t="n">
        <v>0.192572206119004</v>
      </c>
      <c r="D30" s="20" t="n">
        <v>695.924</v>
      </c>
      <c r="E30" s="21" t="n">
        <v>-0.282061862902169</v>
      </c>
      <c r="F30" s="20" t="n">
        <v>698.431</v>
      </c>
      <c r="G30" s="21" t="n">
        <v>0.00360240486030093</v>
      </c>
      <c r="H30" s="20" t="n">
        <v>692.155</v>
      </c>
      <c r="I30" s="21" t="n">
        <v>-0.00898585543883371</v>
      </c>
      <c r="J30" s="22" t="n">
        <v>127.874122737586</v>
      </c>
      <c r="K30" s="22" t="n">
        <v>91.8057094612422</v>
      </c>
      <c r="L30" s="22" t="n">
        <v>92.1364307952087</v>
      </c>
      <c r="M30" s="22" t="n">
        <v>91.3085061474329</v>
      </c>
    </row>
    <row r="31" customFormat="false" ht="15.75" hidden="false" customHeight="false" outlineLevel="0" collapsed="false">
      <c r="A31" s="19" t="s">
        <v>29</v>
      </c>
      <c r="B31" s="20" t="n">
        <v>128.992</v>
      </c>
      <c r="C31" s="21" t="n">
        <v>0.225600486470052</v>
      </c>
      <c r="D31" s="20" t="n">
        <v>106.154</v>
      </c>
      <c r="E31" s="21" t="n">
        <v>-0.17704973951873</v>
      </c>
      <c r="F31" s="20" t="n">
        <v>93.115</v>
      </c>
      <c r="G31" s="21" t="n">
        <v>-0.122830981404375</v>
      </c>
      <c r="H31" s="20" t="n">
        <v>98.982</v>
      </c>
      <c r="I31" s="21" t="n">
        <v>0.0630081082532353</v>
      </c>
      <c r="J31" s="22" t="n">
        <v>120.719118789365</v>
      </c>
      <c r="K31" s="22" t="n">
        <v>99.3458302527772</v>
      </c>
      <c r="L31" s="22" t="n">
        <v>87.1430844243961</v>
      </c>
      <c r="M31" s="22" t="n">
        <v>92.6338053213293</v>
      </c>
    </row>
    <row r="32" customFormat="false" ht="15.75" hidden="false" customHeight="false" outlineLevel="0" collapsed="false">
      <c r="A32" s="23"/>
      <c r="B32" s="24"/>
      <c r="C32" s="25"/>
      <c r="D32" s="24"/>
      <c r="E32" s="25"/>
      <c r="F32" s="24"/>
      <c r="G32" s="25"/>
      <c r="H32" s="24"/>
      <c r="I32" s="25"/>
      <c r="J32" s="26"/>
      <c r="K32" s="26"/>
      <c r="L32" s="26"/>
      <c r="M32" s="26"/>
    </row>
    <row r="33" customFormat="false" ht="15.75" hidden="false" customHeight="false" outlineLevel="0" collapsed="false">
      <c r="A33" s="27" t="s">
        <v>30</v>
      </c>
      <c r="B33" s="28" t="n">
        <v>9133.463</v>
      </c>
      <c r="C33" s="29" t="n">
        <v>0.0920275627032124</v>
      </c>
      <c r="D33" s="28" t="n">
        <v>8146.924</v>
      </c>
      <c r="E33" s="29" t="n">
        <v>-0.108013685499136</v>
      </c>
      <c r="F33" s="28" t="n">
        <v>8486.834</v>
      </c>
      <c r="G33" s="29" t="n">
        <v>0.0417224955087341</v>
      </c>
      <c r="H33" s="28" t="n">
        <v>8844.819</v>
      </c>
      <c r="I33" s="29" t="n">
        <v>0.0421812185792722</v>
      </c>
      <c r="J33" s="30" t="n">
        <v>114.206789463898</v>
      </c>
      <c r="K33" s="30" t="n">
        <v>101.870893224878</v>
      </c>
      <c r="L33" s="30" t="n">
        <v>106.121201109924</v>
      </c>
      <c r="M33" s="30" t="n">
        <v>110.597522689837</v>
      </c>
    </row>
    <row r="34" customFormat="false" ht="18.75" hidden="false" customHeight="false" outlineLevel="0" collapsed="false">
      <c r="A34" s="31" t="s">
        <v>31</v>
      </c>
      <c r="B34" s="32"/>
      <c r="C34" s="32"/>
      <c r="D34" s="32"/>
      <c r="E34" s="32"/>
      <c r="F34" s="33"/>
      <c r="G34" s="33"/>
      <c r="H34" s="32"/>
      <c r="I34" s="32"/>
      <c r="J34" s="32"/>
    </row>
  </sheetData>
  <mergeCells count="5">
    <mergeCell ref="J6:M6"/>
    <mergeCell ref="B7:C7"/>
    <mergeCell ref="D7:E7"/>
    <mergeCell ref="F7:G7"/>
    <mergeCell ref="H7:I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13" min="2" style="1" width="12.7"/>
    <col collapsed="false" customWidth="false" hidden="false" outlineLevel="0" max="257" min="14" style="1" width="9.14"/>
  </cols>
  <sheetData>
    <row r="1" customFormat="false" ht="30.75" hidden="false" customHeight="false" outlineLevel="0" collapsed="false">
      <c r="A1" s="2" t="s">
        <v>0</v>
      </c>
      <c r="B1" s="3"/>
      <c r="F1" s="4" t="s">
        <v>1</v>
      </c>
    </row>
    <row r="2" customFormat="false" ht="30.75" hidden="false" customHeight="false" outlineLevel="0" collapsed="false">
      <c r="A2" s="3"/>
      <c r="F2" s="5" t="str">
        <f aca="false">+Pers!F2</f>
        <v>Anni 2004 - 2007</v>
      </c>
      <c r="G2" s="4"/>
    </row>
    <row r="3" customFormat="false" ht="30.75" hidden="false" customHeight="false" outlineLevel="0" collapsed="false">
      <c r="F3" s="5" t="s">
        <v>41</v>
      </c>
      <c r="G3" s="5"/>
    </row>
    <row r="4" customFormat="false" ht="30.75" hidden="false" customHeight="false" outlineLevel="0" collapsed="false">
      <c r="F4" s="6" t="s">
        <v>4</v>
      </c>
      <c r="G4" s="5"/>
    </row>
    <row r="5" customFormat="false" ht="15.75" hidden="false" customHeight="false" outlineLevel="0" collapsed="false">
      <c r="G5" s="6"/>
      <c r="J5" s="7"/>
      <c r="K5" s="7"/>
      <c r="L5" s="7"/>
    </row>
    <row r="6" customFormat="false" ht="15.75" hidden="false" customHeight="false" outlineLevel="0" collapsed="false">
      <c r="D6" s="6"/>
      <c r="E6" s="6"/>
      <c r="J6" s="8" t="s">
        <v>5</v>
      </c>
      <c r="K6" s="8"/>
      <c r="L6" s="8"/>
      <c r="M6" s="8"/>
    </row>
    <row r="7" customFormat="false" ht="15.75" hidden="false" customHeight="false" outlineLevel="0" collapsed="false">
      <c r="A7" s="9"/>
      <c r="B7" s="10" t="n">
        <f aca="false">+Pers!B7</f>
        <v>2004</v>
      </c>
      <c r="C7" s="10"/>
      <c r="D7" s="10" t="n">
        <f aca="false">+Pers!D7</f>
        <v>2005</v>
      </c>
      <c r="E7" s="10"/>
      <c r="F7" s="10" t="n">
        <f aca="false">+Pers!F7</f>
        <v>2006</v>
      </c>
      <c r="G7" s="10"/>
      <c r="H7" s="10" t="n">
        <f aca="false">+Pers!H7</f>
        <v>2007</v>
      </c>
      <c r="I7" s="10"/>
      <c r="J7" s="11" t="n">
        <f aca="false">+B7</f>
        <v>2004</v>
      </c>
      <c r="K7" s="11" t="n">
        <f aca="false">+D7</f>
        <v>2005</v>
      </c>
      <c r="L7" s="11" t="n">
        <f aca="false">+F7</f>
        <v>2006</v>
      </c>
      <c r="M7" s="12" t="n">
        <f aca="false">+H7</f>
        <v>2007</v>
      </c>
    </row>
    <row r="8" customFormat="false" ht="15.75" hidden="false" customHeight="false" outlineLevel="0" collapsed="false">
      <c r="A8" s="13"/>
      <c r="B8" s="14"/>
      <c r="C8" s="15" t="s">
        <v>6</v>
      </c>
      <c r="D8" s="14"/>
      <c r="E8" s="15" t="s">
        <v>6</v>
      </c>
      <c r="F8" s="14"/>
      <c r="G8" s="15" t="s">
        <v>6</v>
      </c>
      <c r="H8" s="14"/>
      <c r="I8" s="15" t="s">
        <v>6</v>
      </c>
      <c r="J8" s="16"/>
      <c r="K8" s="16"/>
      <c r="L8" s="16"/>
      <c r="M8" s="16"/>
    </row>
    <row r="9" customFormat="false" ht="15.75" hidden="false" customHeight="false" outlineLevel="0" collapsed="false">
      <c r="A9" s="13"/>
      <c r="B9" s="17"/>
      <c r="C9" s="18" t="s">
        <v>7</v>
      </c>
      <c r="D9" s="17"/>
      <c r="E9" s="18" t="s">
        <v>7</v>
      </c>
      <c r="F9" s="17"/>
      <c r="G9" s="18" t="s">
        <v>7</v>
      </c>
      <c r="H9" s="17"/>
      <c r="I9" s="18" t="s">
        <v>7</v>
      </c>
      <c r="J9" s="16"/>
      <c r="K9" s="16"/>
      <c r="L9" s="16"/>
      <c r="M9" s="16"/>
    </row>
    <row r="10" customFormat="false" ht="15.75" hidden="false" customHeight="false" outlineLevel="0" collapsed="false">
      <c r="A10" s="13"/>
      <c r="B10" s="17"/>
      <c r="C10" s="18" t="s">
        <v>8</v>
      </c>
      <c r="D10" s="17"/>
      <c r="E10" s="18" t="s">
        <v>8</v>
      </c>
      <c r="F10" s="17"/>
      <c r="G10" s="18" t="s">
        <v>8</v>
      </c>
      <c r="H10" s="17"/>
      <c r="I10" s="18" t="s">
        <v>8</v>
      </c>
      <c r="J10" s="16"/>
      <c r="K10" s="16"/>
      <c r="L10" s="16"/>
      <c r="M10" s="16"/>
    </row>
    <row r="11" customFormat="false" ht="15.75" hidden="false" customHeight="false" outlineLevel="0" collapsed="false">
      <c r="A11" s="19" t="s">
        <v>9</v>
      </c>
      <c r="B11" s="20" t="n">
        <v>7358.075</v>
      </c>
      <c r="C11" s="21" t="n">
        <v>0.160067137531195</v>
      </c>
      <c r="D11" s="20" t="n">
        <v>7529.897</v>
      </c>
      <c r="E11" s="21" t="n">
        <v>0.0233514879910849</v>
      </c>
      <c r="F11" s="20" t="n">
        <v>7641.912</v>
      </c>
      <c r="G11" s="21" t="n">
        <v>0.0148760334968723</v>
      </c>
      <c r="H11" s="20" t="n">
        <v>7915.109</v>
      </c>
      <c r="I11" s="21" t="n">
        <v>0.0357498228192108</v>
      </c>
      <c r="J11" s="22" t="n">
        <v>123.251807845053</v>
      </c>
      <c r="K11" s="22" t="n">
        <v>126.129920955827</v>
      </c>
      <c r="L11" s="22" t="n">
        <v>128.006233884923</v>
      </c>
      <c r="M11" s="22" t="n">
        <v>132.582434066064</v>
      </c>
    </row>
    <row r="12" customFormat="false" ht="15.75" hidden="false" customHeight="false" outlineLevel="0" collapsed="false">
      <c r="A12" s="19" t="s">
        <v>10</v>
      </c>
      <c r="B12" s="20" t="n">
        <v>211.99</v>
      </c>
      <c r="C12" s="21" t="n">
        <v>0.0552698780906677</v>
      </c>
      <c r="D12" s="20" t="n">
        <v>228.078</v>
      </c>
      <c r="E12" s="21" t="n">
        <v>0.0758903721873677</v>
      </c>
      <c r="F12" s="20" t="n">
        <v>249.157</v>
      </c>
      <c r="G12" s="21" t="n">
        <v>0.0924201369706852</v>
      </c>
      <c r="H12" s="20" t="n">
        <v>251.168</v>
      </c>
      <c r="I12" s="21" t="n">
        <v>0.00807121614082674</v>
      </c>
      <c r="J12" s="22" t="n">
        <v>116.786672469549</v>
      </c>
      <c r="K12" s="22" t="n">
        <v>125.649656509787</v>
      </c>
      <c r="L12" s="22" t="n">
        <v>137.262214974741</v>
      </c>
      <c r="M12" s="22" t="n">
        <v>138.370087979771</v>
      </c>
    </row>
    <row r="13" customFormat="false" ht="15.75" hidden="false" customHeight="false" outlineLevel="0" collapsed="false">
      <c r="A13" s="19" t="s">
        <v>11</v>
      </c>
      <c r="B13" s="20" t="n">
        <v>13624.384</v>
      </c>
      <c r="C13" s="21" t="n">
        <v>0.0456008489818574</v>
      </c>
      <c r="D13" s="20" t="n">
        <v>15077.324</v>
      </c>
      <c r="E13" s="21" t="n">
        <v>0.10664261958559</v>
      </c>
      <c r="F13" s="20" t="n">
        <v>15597.889</v>
      </c>
      <c r="G13" s="21" t="n">
        <v>0.0345263522890404</v>
      </c>
      <c r="H13" s="20" t="n">
        <v>16375.311</v>
      </c>
      <c r="I13" s="21" t="n">
        <v>0.0498414881654818</v>
      </c>
      <c r="J13" s="22" t="n">
        <v>112.549827751738</v>
      </c>
      <c r="K13" s="22" t="n">
        <v>124.552436217091</v>
      </c>
      <c r="L13" s="22" t="n">
        <v>128.85277750838</v>
      </c>
      <c r="M13" s="22" t="n">
        <v>135.274991693654</v>
      </c>
    </row>
    <row r="14" customFormat="false" ht="15.75" hidden="false" customHeight="false" outlineLevel="0" collapsed="false">
      <c r="A14" s="19" t="s">
        <v>12</v>
      </c>
      <c r="B14" s="20" t="n">
        <v>949.744</v>
      </c>
      <c r="C14" s="21" t="n">
        <v>0.0406750651692973</v>
      </c>
      <c r="D14" s="20" t="n">
        <v>993.842</v>
      </c>
      <c r="E14" s="21" t="n">
        <v>0.0464314594248556</v>
      </c>
      <c r="F14" s="20" t="n">
        <v>1037.889</v>
      </c>
      <c r="G14" s="21" t="n">
        <v>0.0443199220801699</v>
      </c>
      <c r="H14" s="20" t="n">
        <v>1070.592</v>
      </c>
      <c r="I14" s="21" t="n">
        <v>0.0315091498223798</v>
      </c>
      <c r="J14" s="22" t="n">
        <v>122.364933898683</v>
      </c>
      <c r="K14" s="22" t="n">
        <v>128.046516362025</v>
      </c>
      <c r="L14" s="22" t="n">
        <v>133.721527989827</v>
      </c>
      <c r="M14" s="22" t="n">
        <v>137.934979649736</v>
      </c>
    </row>
    <row r="15" customFormat="false" ht="15.75" hidden="false" customHeight="false" outlineLevel="0" collapsed="false">
      <c r="A15" s="19" t="s">
        <v>13</v>
      </c>
      <c r="B15" s="20" t="n">
        <v>844.364</v>
      </c>
      <c r="C15" s="21" t="n">
        <v>0.0387850961692245</v>
      </c>
      <c r="D15" s="20" t="n">
        <v>881.538</v>
      </c>
      <c r="E15" s="21" t="n">
        <v>0.0440260361644977</v>
      </c>
      <c r="F15" s="20" t="n">
        <v>930.458</v>
      </c>
      <c r="G15" s="21" t="n">
        <v>0.0554939208519654</v>
      </c>
      <c r="H15" s="20" t="n">
        <v>950.447</v>
      </c>
      <c r="I15" s="21" t="n">
        <v>0.0214829686025592</v>
      </c>
      <c r="J15" s="22" t="n">
        <v>116.092503987241</v>
      </c>
      <c r="K15" s="22" t="n">
        <v>121.20359676621</v>
      </c>
      <c r="L15" s="22" t="n">
        <v>127.929659572128</v>
      </c>
      <c r="M15" s="22" t="n">
        <v>130.677968432052</v>
      </c>
    </row>
    <row r="16" customFormat="false" ht="15.75" hidden="false" customHeight="false" outlineLevel="0" collapsed="false">
      <c r="A16" s="19" t="s">
        <v>14</v>
      </c>
      <c r="B16" s="20" t="n">
        <v>7149.023</v>
      </c>
      <c r="C16" s="21" t="n">
        <v>0.0695165573316778</v>
      </c>
      <c r="D16" s="20" t="n">
        <v>7731.842</v>
      </c>
      <c r="E16" s="21" t="n">
        <v>0.0815242866053164</v>
      </c>
      <c r="F16" s="20" t="n">
        <v>8024.449</v>
      </c>
      <c r="G16" s="21" t="n">
        <v>0.0378444101677194</v>
      </c>
      <c r="H16" s="20" t="n">
        <v>8459.315</v>
      </c>
      <c r="I16" s="21" t="n">
        <v>0.05419263054697</v>
      </c>
      <c r="J16" s="22" t="n">
        <v>116.13890161447</v>
      </c>
      <c r="K16" s="22" t="n">
        <v>125.607042715715</v>
      </c>
      <c r="L16" s="22" t="n">
        <v>130.360567160203</v>
      </c>
      <c r="M16" s="22" t="n">
        <v>137.425149214209</v>
      </c>
    </row>
    <row r="17" customFormat="false" ht="15.75" hidden="false" customHeight="false" outlineLevel="0" collapsed="false">
      <c r="A17" s="19" t="s">
        <v>15</v>
      </c>
      <c r="B17" s="20" t="n">
        <v>1939.183</v>
      </c>
      <c r="C17" s="21" t="n">
        <v>0.102663086619403</v>
      </c>
      <c r="D17" s="20" t="n">
        <v>2057.514</v>
      </c>
      <c r="E17" s="21" t="n">
        <v>0.061021058868606</v>
      </c>
      <c r="F17" s="20" t="n">
        <v>2031.194</v>
      </c>
      <c r="G17" s="21" t="n">
        <v>-0.0127921365298121</v>
      </c>
      <c r="H17" s="20" t="n">
        <v>2198.348</v>
      </c>
      <c r="I17" s="21" t="n">
        <v>0.0822934687676315</v>
      </c>
      <c r="J17" s="22" t="n">
        <v>120.63399342952</v>
      </c>
      <c r="K17" s="22" t="n">
        <v>127.995207444138</v>
      </c>
      <c r="L17" s="22" t="n">
        <v>126.357875275351</v>
      </c>
      <c r="M17" s="22" t="n">
        <v>136.756303137868</v>
      </c>
    </row>
    <row r="18" customFormat="false" ht="15.75" hidden="false" customHeight="false" outlineLevel="0" collapsed="false">
      <c r="A18" s="19" t="s">
        <v>16</v>
      </c>
      <c r="B18" s="20" t="n">
        <v>2909.026</v>
      </c>
      <c r="C18" s="21" t="n">
        <v>0.154180743327018</v>
      </c>
      <c r="D18" s="20" t="n">
        <v>2969.593</v>
      </c>
      <c r="E18" s="21" t="n">
        <v>0.0208203708045236</v>
      </c>
      <c r="F18" s="20" t="n">
        <v>3010.768</v>
      </c>
      <c r="G18" s="21" t="n">
        <v>0.0138655364556689</v>
      </c>
      <c r="H18" s="20" t="n">
        <v>3149.494</v>
      </c>
      <c r="I18" s="21" t="n">
        <v>0.0460766156674975</v>
      </c>
      <c r="J18" s="22" t="n">
        <v>122.381319788071</v>
      </c>
      <c r="K18" s="22" t="n">
        <v>124.929344245605</v>
      </c>
      <c r="L18" s="22" t="n">
        <v>126.661556622625</v>
      </c>
      <c r="M18" s="22" t="n">
        <v>132.497692486973</v>
      </c>
    </row>
    <row r="19" customFormat="false" ht="15.75" hidden="false" customHeight="false" outlineLevel="0" collapsed="false">
      <c r="A19" s="19" t="s">
        <v>17</v>
      </c>
      <c r="B19" s="20" t="n">
        <v>6878.944</v>
      </c>
      <c r="C19" s="21" t="n">
        <v>0.0906048046614026</v>
      </c>
      <c r="D19" s="20" t="n">
        <v>7240.776</v>
      </c>
      <c r="E19" s="21" t="n">
        <v>0.0525999339433495</v>
      </c>
      <c r="F19" s="20" t="n">
        <v>7513.569</v>
      </c>
      <c r="G19" s="21" t="n">
        <v>0.0376745531141964</v>
      </c>
      <c r="H19" s="20" t="n">
        <v>7797.765</v>
      </c>
      <c r="I19" s="21" t="n">
        <v>0.0378243681531375</v>
      </c>
      <c r="J19" s="22" t="n">
        <v>120.670377733459</v>
      </c>
      <c r="K19" s="22" t="n">
        <v>127.017631631158</v>
      </c>
      <c r="L19" s="22" t="n">
        <v>131.802964140485</v>
      </c>
      <c r="M19" s="22" t="n">
        <v>136.78832797981</v>
      </c>
    </row>
    <row r="20" customFormat="false" ht="15.75" hidden="false" customHeight="false" outlineLevel="0" collapsed="false">
      <c r="A20" s="19" t="s">
        <v>18</v>
      </c>
      <c r="B20" s="20" t="n">
        <v>5825.756</v>
      </c>
      <c r="C20" s="21" t="n">
        <v>0.100980548717973</v>
      </c>
      <c r="D20" s="20" t="n">
        <v>6063.208</v>
      </c>
      <c r="E20" s="21" t="n">
        <v>0.0407590019218107</v>
      </c>
      <c r="F20" s="20" t="n">
        <v>6383.61</v>
      </c>
      <c r="G20" s="21" t="n">
        <v>0.0528436431671153</v>
      </c>
      <c r="H20" s="20" t="n">
        <v>6494.053</v>
      </c>
      <c r="I20" s="21" t="n">
        <v>0.0173010255952352</v>
      </c>
      <c r="J20" s="22" t="n">
        <v>118.056871913061</v>
      </c>
      <c r="K20" s="22" t="n">
        <v>122.868752182249</v>
      </c>
      <c r="L20" s="22" t="n">
        <v>129.361584678956</v>
      </c>
      <c r="M20" s="22" t="n">
        <v>131.599672766527</v>
      </c>
    </row>
    <row r="21" customFormat="false" ht="15.75" hidden="false" customHeight="false" outlineLevel="0" collapsed="false">
      <c r="A21" s="19" t="s">
        <v>19</v>
      </c>
      <c r="B21" s="20" t="n">
        <v>1360.416</v>
      </c>
      <c r="C21" s="21" t="n">
        <v>0.0486801077651828</v>
      </c>
      <c r="D21" s="20" t="n">
        <v>1439.202</v>
      </c>
      <c r="E21" s="21" t="n">
        <v>0.0579131677369274</v>
      </c>
      <c r="F21" s="20" t="n">
        <v>1487.354</v>
      </c>
      <c r="G21" s="21" t="n">
        <v>0.0334574298812813</v>
      </c>
      <c r="H21" s="20" t="n">
        <v>1505.236</v>
      </c>
      <c r="I21" s="21" t="n">
        <v>0.0120226926474802</v>
      </c>
      <c r="J21" s="22" t="n">
        <v>120.209630972084</v>
      </c>
      <c r="K21" s="22" t="n">
        <v>127.171351494164</v>
      </c>
      <c r="L21" s="22" t="n">
        <v>131.426178069688</v>
      </c>
      <c r="M21" s="22" t="n">
        <v>133.006274614453</v>
      </c>
    </row>
    <row r="22" customFormat="false" ht="15.75" hidden="false" customHeight="false" outlineLevel="0" collapsed="false">
      <c r="A22" s="19" t="s">
        <v>20</v>
      </c>
      <c r="B22" s="20" t="n">
        <v>2343.979</v>
      </c>
      <c r="C22" s="21" t="n">
        <v>0.106298073542106</v>
      </c>
      <c r="D22" s="20" t="n">
        <v>2398.266</v>
      </c>
      <c r="E22" s="21" t="n">
        <v>0.0231601904283273</v>
      </c>
      <c r="F22" s="20" t="n">
        <v>2486.6</v>
      </c>
      <c r="G22" s="21" t="n">
        <v>0.036832444774683</v>
      </c>
      <c r="H22" s="20" t="n">
        <v>2580.217</v>
      </c>
      <c r="I22" s="21" t="n">
        <v>0.0376485964771172</v>
      </c>
      <c r="J22" s="22" t="n">
        <v>117.619557537755</v>
      </c>
      <c r="K22" s="22" t="n">
        <v>120.343648888425</v>
      </c>
      <c r="L22" s="22" t="n">
        <v>124.776199690092</v>
      </c>
      <c r="M22" s="22" t="n">
        <v>129.473848482172</v>
      </c>
    </row>
    <row r="23" customFormat="false" ht="15.75" hidden="false" customHeight="false" outlineLevel="0" collapsed="false">
      <c r="A23" s="19" t="s">
        <v>21</v>
      </c>
      <c r="B23" s="20" t="n">
        <v>9710.608</v>
      </c>
      <c r="C23" s="21" t="n">
        <v>0.194919535022055</v>
      </c>
      <c r="D23" s="20" t="n">
        <v>10323.805</v>
      </c>
      <c r="E23" s="21" t="n">
        <v>0.063147127347742</v>
      </c>
      <c r="F23" s="20" t="n">
        <v>10874.085</v>
      </c>
      <c r="G23" s="21" t="n">
        <v>0.0533020528768219</v>
      </c>
      <c r="H23" s="20" t="n">
        <v>10647.543</v>
      </c>
      <c r="I23" s="21" t="n">
        <v>-0.0208332011383026</v>
      </c>
      <c r="J23" s="22" t="n">
        <v>131.351737116027</v>
      </c>
      <c r="K23" s="22" t="n">
        <v>139.646221987039</v>
      </c>
      <c r="L23" s="22" t="n">
        <v>147.089652295441</v>
      </c>
      <c r="M23" s="22" t="n">
        <v>144.025303983807</v>
      </c>
    </row>
    <row r="24" customFormat="false" ht="15.75" hidden="false" customHeight="false" outlineLevel="0" collapsed="false">
      <c r="A24" s="19" t="s">
        <v>22</v>
      </c>
      <c r="B24" s="20" t="n">
        <v>1980.162</v>
      </c>
      <c r="C24" s="21" t="n">
        <v>-0.0136523259462938</v>
      </c>
      <c r="D24" s="20" t="n">
        <v>2273.389</v>
      </c>
      <c r="E24" s="21" t="n">
        <v>0.148082328617558</v>
      </c>
      <c r="F24" s="20" t="n">
        <v>2283.44</v>
      </c>
      <c r="G24" s="21" t="n">
        <v>0.00442115273716902</v>
      </c>
      <c r="H24" s="20" t="n">
        <v>2338.536</v>
      </c>
      <c r="I24" s="21" t="n">
        <v>0.024128507865326</v>
      </c>
      <c r="J24" s="22" t="n">
        <v>113.706220944121</v>
      </c>
      <c r="K24" s="22" t="n">
        <v>130.544102919829</v>
      </c>
      <c r="L24" s="22" t="n">
        <v>131.121258337774</v>
      </c>
      <c r="M24" s="22" t="n">
        <v>134.285018650888</v>
      </c>
    </row>
    <row r="25" customFormat="false" ht="15.75" hidden="false" customHeight="false" outlineLevel="0" collapsed="false">
      <c r="A25" s="19" t="s">
        <v>23</v>
      </c>
      <c r="B25" s="20" t="n">
        <v>528.688</v>
      </c>
      <c r="C25" s="21" t="n">
        <v>0.000759057103430434</v>
      </c>
      <c r="D25" s="20" t="n">
        <v>660.183</v>
      </c>
      <c r="E25" s="21" t="n">
        <v>0.248719471597615</v>
      </c>
      <c r="F25" s="20" t="n">
        <v>591.118</v>
      </c>
      <c r="G25" s="21" t="n">
        <v>-0.104614932526284</v>
      </c>
      <c r="H25" s="20" t="n">
        <v>617.291</v>
      </c>
      <c r="I25" s="21" t="n">
        <v>0.0442771155674504</v>
      </c>
      <c r="J25" s="22" t="n">
        <v>118.960539846048</v>
      </c>
      <c r="K25" s="22" t="n">
        <v>148.548342457524</v>
      </c>
      <c r="L25" s="22" t="n">
        <v>133.007967634438</v>
      </c>
      <c r="M25" s="22" t="n">
        <v>138.89717678878</v>
      </c>
    </row>
    <row r="26" customFormat="false" ht="15.75" hidden="false" customHeight="false" outlineLevel="0" collapsed="false">
      <c r="A26" s="19" t="s">
        <v>24</v>
      </c>
      <c r="B26" s="20" t="n">
        <v>8913.141</v>
      </c>
      <c r="C26" s="21" t="n">
        <v>0.127187994354158</v>
      </c>
      <c r="D26" s="20" t="n">
        <v>9784.576</v>
      </c>
      <c r="E26" s="21" t="n">
        <v>0.0977696863541148</v>
      </c>
      <c r="F26" s="20" t="n">
        <v>9400.044</v>
      </c>
      <c r="G26" s="21" t="n">
        <v>-0.0392998122759739</v>
      </c>
      <c r="H26" s="20" t="n">
        <v>9660.68</v>
      </c>
      <c r="I26" s="21" t="n">
        <v>0.0277271042561078</v>
      </c>
      <c r="J26" s="22" t="n">
        <v>120.21069514346</v>
      </c>
      <c r="K26" s="22" t="n">
        <v>131.963657104046</v>
      </c>
      <c r="L26" s="22" t="n">
        <v>126.777510152606</v>
      </c>
      <c r="M26" s="22" t="n">
        <v>130.292683393937</v>
      </c>
    </row>
    <row r="27" customFormat="false" ht="15.75" hidden="false" customHeight="false" outlineLevel="0" collapsed="false">
      <c r="A27" s="19" t="s">
        <v>25</v>
      </c>
      <c r="B27" s="20" t="n">
        <v>5583.13</v>
      </c>
      <c r="C27" s="21" t="n">
        <v>0.0579988955984252</v>
      </c>
      <c r="D27" s="20" t="n">
        <v>6314.587</v>
      </c>
      <c r="E27" s="21" t="n">
        <v>0.131011995063701</v>
      </c>
      <c r="F27" s="20" t="n">
        <v>6444.239</v>
      </c>
      <c r="G27" s="21" t="n">
        <v>0.0205321424821606</v>
      </c>
      <c r="H27" s="20" t="n">
        <v>6721.427</v>
      </c>
      <c r="I27" s="21" t="n">
        <v>0.0430133022688949</v>
      </c>
      <c r="J27" s="22" t="n">
        <v>113.483372623724</v>
      </c>
      <c r="K27" s="22" t="n">
        <v>128.351055677716</v>
      </c>
      <c r="L27" s="22" t="n">
        <v>130.986377840626</v>
      </c>
      <c r="M27" s="22" t="n">
        <v>136.620534503793</v>
      </c>
    </row>
    <row r="28" customFormat="false" ht="15.75" hidden="false" customHeight="false" outlineLevel="0" collapsed="false">
      <c r="A28" s="19" t="s">
        <v>26</v>
      </c>
      <c r="B28" s="20" t="n">
        <v>833.5</v>
      </c>
      <c r="C28" s="21" t="n">
        <v>0.0676685372748895</v>
      </c>
      <c r="D28" s="20" t="n">
        <v>914.507</v>
      </c>
      <c r="E28" s="21" t="n">
        <v>0.0971889622075586</v>
      </c>
      <c r="F28" s="20" t="n">
        <v>920.866</v>
      </c>
      <c r="G28" s="21" t="n">
        <v>0.00695347329216742</v>
      </c>
      <c r="H28" s="20" t="n">
        <v>973.639</v>
      </c>
      <c r="I28" s="21" t="n">
        <v>0.0573080122406516</v>
      </c>
      <c r="J28" s="22" t="n">
        <v>117.741122093376</v>
      </c>
      <c r="K28" s="22" t="n">
        <v>129.184259558785</v>
      </c>
      <c r="L28" s="22" t="n">
        <v>130.082538857396</v>
      </c>
      <c r="M28" s="22" t="n">
        <v>137.53731058653</v>
      </c>
    </row>
    <row r="29" customFormat="false" ht="15.75" hidden="false" customHeight="false" outlineLevel="0" collapsed="false">
      <c r="A29" s="19" t="s">
        <v>27</v>
      </c>
      <c r="B29" s="20" t="n">
        <v>2801.204</v>
      </c>
      <c r="C29" s="21" t="n">
        <v>0.0733104637658613</v>
      </c>
      <c r="D29" s="20" t="n">
        <v>2874.486</v>
      </c>
      <c r="E29" s="21" t="n">
        <v>0.0261608936728634</v>
      </c>
      <c r="F29" s="20" t="n">
        <v>3091.489</v>
      </c>
      <c r="G29" s="21" t="n">
        <v>0.0754928011477529</v>
      </c>
      <c r="H29" s="20" t="n">
        <v>3275.969</v>
      </c>
      <c r="I29" s="21" t="n">
        <v>0.0596735100788004</v>
      </c>
      <c r="J29" s="22" t="n">
        <v>110.821805895955</v>
      </c>
      <c r="K29" s="22" t="n">
        <v>113.721003376634</v>
      </c>
      <c r="L29" s="22" t="n">
        <v>122.306120470869</v>
      </c>
      <c r="M29" s="22" t="n">
        <v>129.604555983487</v>
      </c>
    </row>
    <row r="30" customFormat="false" ht="15.75" hidden="false" customHeight="false" outlineLevel="0" collapsed="false">
      <c r="A30" s="19" t="s">
        <v>28</v>
      </c>
      <c r="B30" s="20" t="n">
        <v>7604.784</v>
      </c>
      <c r="C30" s="21" t="n">
        <v>0.123122703569741</v>
      </c>
      <c r="D30" s="20" t="n">
        <v>7929.411</v>
      </c>
      <c r="E30" s="21" t="n">
        <v>0.0426872084729821</v>
      </c>
      <c r="F30" s="20" t="n">
        <v>9409.467</v>
      </c>
      <c r="G30" s="21" t="n">
        <v>0.18665396458829</v>
      </c>
      <c r="H30" s="20" t="n">
        <v>8387.564</v>
      </c>
      <c r="I30" s="21" t="n">
        <v>-0.10860370730882</v>
      </c>
      <c r="J30" s="22" t="n">
        <v>121.874780643203</v>
      </c>
      <c r="K30" s="22" t="n">
        <v>127.077274812118</v>
      </c>
      <c r="L30" s="22" t="n">
        <v>150.796751964876</v>
      </c>
      <c r="M30" s="22" t="n">
        <v>134.419665651362</v>
      </c>
    </row>
    <row r="31" customFormat="false" ht="15.75" hidden="false" customHeight="false" outlineLevel="0" collapsed="false">
      <c r="A31" s="19" t="s">
        <v>29</v>
      </c>
      <c r="B31" s="20" t="n">
        <v>2466.357</v>
      </c>
      <c r="C31" s="21" t="n">
        <v>0.0735852251482061</v>
      </c>
      <c r="D31" s="20" t="n">
        <v>2734.381</v>
      </c>
      <c r="E31" s="21" t="n">
        <v>0.108672021122652</v>
      </c>
      <c r="F31" s="20" t="n">
        <v>2657.609</v>
      </c>
      <c r="G31" s="21" t="n">
        <v>-0.0280765555348722</v>
      </c>
      <c r="H31" s="20" t="n">
        <v>2699.736</v>
      </c>
      <c r="I31" s="21" t="n">
        <v>0.0158514664873576</v>
      </c>
      <c r="J31" s="22" t="n">
        <v>117.155026961706</v>
      </c>
      <c r="K31" s="22" t="n">
        <v>129.886500526314</v>
      </c>
      <c r="L31" s="22" t="n">
        <v>126.239734981057</v>
      </c>
      <c r="M31" s="22" t="n">
        <v>128.240819909482</v>
      </c>
    </row>
    <row r="32" customFormat="false" ht="15.75" hidden="false" customHeight="false" outlineLevel="0" collapsed="false">
      <c r="A32" s="23"/>
      <c r="B32" s="24"/>
      <c r="C32" s="25"/>
      <c r="D32" s="24"/>
      <c r="E32" s="25"/>
      <c r="F32" s="24"/>
      <c r="G32" s="25"/>
      <c r="H32" s="24"/>
      <c r="I32" s="25"/>
      <c r="J32" s="26"/>
      <c r="K32" s="26"/>
      <c r="L32" s="26"/>
      <c r="M32" s="26"/>
    </row>
    <row r="33" customFormat="false" ht="15.75" hidden="false" customHeight="false" outlineLevel="0" collapsed="false">
      <c r="A33" s="27" t="s">
        <v>30</v>
      </c>
      <c r="B33" s="28" t="n">
        <v>91816.458</v>
      </c>
      <c r="C33" s="29" t="n">
        <v>0.0984992739001007</v>
      </c>
      <c r="D33" s="28" t="n">
        <v>98420.405</v>
      </c>
      <c r="E33" s="29" t="n">
        <v>0.0719255255958576</v>
      </c>
      <c r="F33" s="28" t="n">
        <v>102067.206</v>
      </c>
      <c r="G33" s="29" t="n">
        <v>0.037053302107424</v>
      </c>
      <c r="H33" s="28" t="n">
        <v>104069.44</v>
      </c>
      <c r="I33" s="29" t="n">
        <v>0.0196168199215717</v>
      </c>
      <c r="J33" s="30" t="n">
        <v>119.004424136153</v>
      </c>
      <c r="K33" s="30" t="n">
        <v>127.563879890378</v>
      </c>
      <c r="L33" s="30" t="n">
        <v>132.290542869952</v>
      </c>
      <c r="M33" s="30" t="n">
        <v>134.885662626759</v>
      </c>
    </row>
    <row r="34" customFormat="false" ht="18.75" hidden="false" customHeight="false" outlineLevel="0" collapsed="false">
      <c r="A34" s="31" t="s">
        <v>31</v>
      </c>
      <c r="B34" s="32"/>
      <c r="C34" s="32"/>
      <c r="D34" s="32"/>
      <c r="E34" s="32"/>
      <c r="F34" s="33"/>
      <c r="G34" s="33"/>
      <c r="H34" s="32"/>
      <c r="I34" s="32"/>
      <c r="J34" s="32"/>
    </row>
  </sheetData>
  <mergeCells count="5">
    <mergeCell ref="J6:M6"/>
    <mergeCell ref="B7:C7"/>
    <mergeCell ref="D7:E7"/>
    <mergeCell ref="F7:G7"/>
    <mergeCell ref="H7:I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13" min="2" style="1" width="12.7"/>
    <col collapsed="false" customWidth="false" hidden="false" outlineLevel="0" max="257" min="14" style="1" width="9.14"/>
  </cols>
  <sheetData>
    <row r="1" customFormat="false" ht="30.75" hidden="false" customHeight="false" outlineLevel="0" collapsed="false">
      <c r="A1" s="2" t="s">
        <v>0</v>
      </c>
      <c r="B1" s="3"/>
      <c r="F1" s="4" t="s">
        <v>1</v>
      </c>
    </row>
    <row r="2" customFormat="false" ht="30.75" hidden="false" customHeight="false" outlineLevel="0" collapsed="false">
      <c r="A2" s="3"/>
      <c r="F2" s="5" t="str">
        <f aca="false">+Pers!F2</f>
        <v>Anni 2004 - 2007</v>
      </c>
      <c r="G2" s="4"/>
    </row>
    <row r="3" customFormat="false" ht="30.75" hidden="false" customHeight="false" outlineLevel="0" collapsed="false">
      <c r="F3" s="5" t="s">
        <v>32</v>
      </c>
      <c r="G3" s="5"/>
    </row>
    <row r="4" customFormat="false" ht="30.75" hidden="false" customHeight="false" outlineLevel="0" collapsed="false">
      <c r="F4" s="6" t="s">
        <v>4</v>
      </c>
      <c r="G4" s="5"/>
    </row>
    <row r="5" customFormat="false" ht="15.75" hidden="false" customHeight="false" outlineLevel="0" collapsed="false">
      <c r="G5" s="6"/>
      <c r="J5" s="7"/>
      <c r="K5" s="7"/>
      <c r="L5" s="7"/>
    </row>
    <row r="6" customFormat="false" ht="15.75" hidden="false" customHeight="false" outlineLevel="0" collapsed="false">
      <c r="D6" s="6"/>
      <c r="E6" s="6"/>
      <c r="J6" s="8" t="s">
        <v>5</v>
      </c>
      <c r="K6" s="8"/>
      <c r="L6" s="8"/>
      <c r="M6" s="8"/>
    </row>
    <row r="7" customFormat="false" ht="15.75" hidden="false" customHeight="false" outlineLevel="0" collapsed="false">
      <c r="A7" s="9"/>
      <c r="B7" s="10" t="n">
        <f aca="false">+Pers!B7</f>
        <v>2004</v>
      </c>
      <c r="C7" s="10"/>
      <c r="D7" s="10" t="n">
        <f aca="false">+Pers!D7</f>
        <v>2005</v>
      </c>
      <c r="E7" s="10"/>
      <c r="F7" s="10" t="n">
        <f aca="false">+Pers!F7</f>
        <v>2006</v>
      </c>
      <c r="G7" s="10"/>
      <c r="H7" s="10" t="n">
        <f aca="false">+Pers!H7</f>
        <v>2007</v>
      </c>
      <c r="I7" s="10"/>
      <c r="J7" s="11" t="n">
        <f aca="false">+B7</f>
        <v>2004</v>
      </c>
      <c r="K7" s="11" t="n">
        <f aca="false">+D7</f>
        <v>2005</v>
      </c>
      <c r="L7" s="11" t="n">
        <f aca="false">+F7</f>
        <v>2006</v>
      </c>
      <c r="M7" s="12" t="n">
        <f aca="false">+H7</f>
        <v>2007</v>
      </c>
    </row>
    <row r="8" customFormat="false" ht="15.75" hidden="false" customHeight="false" outlineLevel="0" collapsed="false">
      <c r="A8" s="13"/>
      <c r="B8" s="14"/>
      <c r="C8" s="15" t="s">
        <v>6</v>
      </c>
      <c r="D8" s="14"/>
      <c r="E8" s="15" t="s">
        <v>6</v>
      </c>
      <c r="F8" s="14"/>
      <c r="G8" s="15" t="s">
        <v>6</v>
      </c>
      <c r="H8" s="14"/>
      <c r="I8" s="15" t="s">
        <v>6</v>
      </c>
      <c r="J8" s="16"/>
      <c r="K8" s="16"/>
      <c r="L8" s="16"/>
      <c r="M8" s="16"/>
    </row>
    <row r="9" customFormat="false" ht="15.75" hidden="false" customHeight="false" outlineLevel="0" collapsed="false">
      <c r="A9" s="13"/>
      <c r="B9" s="17"/>
      <c r="C9" s="18" t="s">
        <v>7</v>
      </c>
      <c r="D9" s="17"/>
      <c r="E9" s="18" t="s">
        <v>7</v>
      </c>
      <c r="F9" s="17"/>
      <c r="G9" s="18" t="s">
        <v>7</v>
      </c>
      <c r="H9" s="17"/>
      <c r="I9" s="18" t="s">
        <v>7</v>
      </c>
      <c r="J9" s="16"/>
      <c r="K9" s="16"/>
      <c r="L9" s="16"/>
      <c r="M9" s="16"/>
    </row>
    <row r="10" customFormat="false" ht="15.75" hidden="false" customHeight="false" outlineLevel="0" collapsed="false">
      <c r="A10" s="13"/>
      <c r="B10" s="17"/>
      <c r="C10" s="18" t="s">
        <v>8</v>
      </c>
      <c r="D10" s="17"/>
      <c r="E10" s="18" t="s">
        <v>8</v>
      </c>
      <c r="F10" s="17"/>
      <c r="G10" s="18" t="s">
        <v>8</v>
      </c>
      <c r="H10" s="17"/>
      <c r="I10" s="18" t="s">
        <v>8</v>
      </c>
      <c r="J10" s="16"/>
      <c r="K10" s="16"/>
      <c r="L10" s="16"/>
      <c r="M10" s="16"/>
    </row>
    <row r="11" customFormat="false" ht="15.75" hidden="false" customHeight="false" outlineLevel="0" collapsed="false">
      <c r="A11" s="19" t="s">
        <v>9</v>
      </c>
      <c r="B11" s="20" t="n">
        <v>2197.946</v>
      </c>
      <c r="C11" s="21" t="n">
        <v>0.31709515257526</v>
      </c>
      <c r="D11" s="20" t="n">
        <v>2200.013</v>
      </c>
      <c r="E11" s="21" t="n">
        <v>0.0009404234680929</v>
      </c>
      <c r="F11" s="20" t="n">
        <v>2230.035</v>
      </c>
      <c r="G11" s="21" t="n">
        <v>0.0136462829992366</v>
      </c>
      <c r="H11" s="20" t="n">
        <v>2407.574</v>
      </c>
      <c r="I11" s="21" t="n">
        <v>0.0796126518193664</v>
      </c>
      <c r="J11" s="22" t="n">
        <v>148.912229734262</v>
      </c>
      <c r="K11" s="22" t="n">
        <v>149.05227028979</v>
      </c>
      <c r="L11" s="22" t="n">
        <v>151.086279751843</v>
      </c>
      <c r="M11" s="22" t="n">
        <v>163.11465913641</v>
      </c>
    </row>
    <row r="12" customFormat="false" ht="15.75" hidden="false" customHeight="false" outlineLevel="0" collapsed="false">
      <c r="A12" s="19" t="s">
        <v>10</v>
      </c>
      <c r="B12" s="20" t="n">
        <v>63.096</v>
      </c>
      <c r="C12" s="21" t="n">
        <v>0.0321778533920065</v>
      </c>
      <c r="D12" s="20" t="n">
        <v>69.935</v>
      </c>
      <c r="E12" s="21" t="n">
        <v>0.108390389248131</v>
      </c>
      <c r="F12" s="20" t="n">
        <v>77.756</v>
      </c>
      <c r="G12" s="21" t="n">
        <v>0.111832415814685</v>
      </c>
      <c r="H12" s="20" t="n">
        <v>84.13</v>
      </c>
      <c r="I12" s="21" t="n">
        <v>0.0819743813982202</v>
      </c>
      <c r="J12" s="22" t="n">
        <v>125.38701536138</v>
      </c>
      <c r="K12" s="22" t="n">
        <v>138.977762763061</v>
      </c>
      <c r="L12" s="22" t="n">
        <v>154.519981717374</v>
      </c>
      <c r="M12" s="22" t="n">
        <v>167.186661632321</v>
      </c>
    </row>
    <row r="13" customFormat="false" ht="15.75" hidden="false" customHeight="false" outlineLevel="0" collapsed="false">
      <c r="A13" s="19" t="s">
        <v>11</v>
      </c>
      <c r="B13" s="20" t="n">
        <v>3008.986</v>
      </c>
      <c r="C13" s="21" t="n">
        <v>0.0116642845879671</v>
      </c>
      <c r="D13" s="20" t="n">
        <v>3903.271</v>
      </c>
      <c r="E13" s="21" t="n">
        <v>0.297204772637693</v>
      </c>
      <c r="F13" s="20" t="n">
        <v>4038.537</v>
      </c>
      <c r="G13" s="21" t="n">
        <v>0.0346545243719954</v>
      </c>
      <c r="H13" s="20" t="n">
        <v>4655.92</v>
      </c>
      <c r="I13" s="21" t="n">
        <v>0.152872933936224</v>
      </c>
      <c r="J13" s="22" t="n">
        <v>112.495677177403</v>
      </c>
      <c r="K13" s="22" t="n">
        <v>145.929929335637</v>
      </c>
      <c r="L13" s="22" t="n">
        <v>150.987061628402</v>
      </c>
      <c r="M13" s="22" t="n">
        <v>174.068896725946</v>
      </c>
    </row>
    <row r="14" customFormat="false" ht="15.75" hidden="false" customHeight="false" outlineLevel="0" collapsed="false">
      <c r="A14" s="19" t="s">
        <v>12</v>
      </c>
      <c r="B14" s="20" t="n">
        <v>287.154</v>
      </c>
      <c r="C14" s="21" t="n">
        <v>-0.00604705418119073</v>
      </c>
      <c r="D14" s="20" t="n">
        <v>301.93</v>
      </c>
      <c r="E14" s="21" t="n">
        <v>0.0514567096401237</v>
      </c>
      <c r="F14" s="20" t="n">
        <v>321.877</v>
      </c>
      <c r="G14" s="21" t="n">
        <v>0.0660649819494589</v>
      </c>
      <c r="H14" s="20" t="n">
        <v>287.003</v>
      </c>
      <c r="I14" s="21" t="n">
        <v>-0.108345734550776</v>
      </c>
      <c r="J14" s="22" t="n">
        <v>126.325930879144</v>
      </c>
      <c r="K14" s="22" t="n">
        <v>132.82624762441</v>
      </c>
      <c r="L14" s="22" t="n">
        <v>141.601411276131</v>
      </c>
      <c r="M14" s="22" t="n">
        <v>126.259502357992</v>
      </c>
    </row>
    <row r="15" customFormat="false" ht="15.75" hidden="false" customHeight="false" outlineLevel="0" collapsed="false">
      <c r="A15" s="19" t="s">
        <v>13</v>
      </c>
      <c r="B15" s="20" t="n">
        <v>231.727</v>
      </c>
      <c r="C15" s="21" t="n">
        <v>0.0446387918404144</v>
      </c>
      <c r="D15" s="20" t="n">
        <v>249.303</v>
      </c>
      <c r="E15" s="21" t="n">
        <v>0.0758478727122869</v>
      </c>
      <c r="F15" s="20" t="n">
        <v>254.672</v>
      </c>
      <c r="G15" s="21" t="n">
        <v>0.0215360424864518</v>
      </c>
      <c r="H15" s="20" t="n">
        <v>271.687</v>
      </c>
      <c r="I15" s="21" t="n">
        <v>0.0668114280329212</v>
      </c>
      <c r="J15" s="22" t="n">
        <v>116.646195974992</v>
      </c>
      <c r="K15" s="22" t="n">
        <v>125.493561799676</v>
      </c>
      <c r="L15" s="22" t="n">
        <v>128.19619647837</v>
      </c>
      <c r="M15" s="22" t="n">
        <v>136.761167433479</v>
      </c>
    </row>
    <row r="16" customFormat="false" ht="15.75" hidden="false" customHeight="false" outlineLevel="0" collapsed="false">
      <c r="A16" s="19" t="s">
        <v>14</v>
      </c>
      <c r="B16" s="20" t="n">
        <v>2130.84</v>
      </c>
      <c r="C16" s="21" t="n">
        <v>0.0741306626084228</v>
      </c>
      <c r="D16" s="20" t="n">
        <v>2380.116</v>
      </c>
      <c r="E16" s="21" t="n">
        <v>0.116984851044659</v>
      </c>
      <c r="F16" s="20" t="n">
        <v>2442.815</v>
      </c>
      <c r="G16" s="21" t="n">
        <v>0.0263428337106257</v>
      </c>
      <c r="H16" s="20" t="n">
        <v>2792.577</v>
      </c>
      <c r="I16" s="21" t="n">
        <v>0.143179896963135</v>
      </c>
      <c r="J16" s="22" t="n">
        <v>123.390833185188</v>
      </c>
      <c r="K16" s="22" t="n">
        <v>137.825691425633</v>
      </c>
      <c r="L16" s="22" t="n">
        <v>141.456410695911</v>
      </c>
      <c r="M16" s="22" t="n">
        <v>161.710125004126</v>
      </c>
    </row>
    <row r="17" customFormat="false" ht="15.75" hidden="false" customHeight="false" outlineLevel="0" collapsed="false">
      <c r="A17" s="19" t="s">
        <v>15</v>
      </c>
      <c r="B17" s="20" t="n">
        <v>624.155</v>
      </c>
      <c r="C17" s="21" t="n">
        <v>0.172833474577068</v>
      </c>
      <c r="D17" s="20" t="n">
        <v>681.038</v>
      </c>
      <c r="E17" s="21" t="n">
        <v>0.0911360158934877</v>
      </c>
      <c r="F17" s="20" t="n">
        <v>677.608</v>
      </c>
      <c r="G17" s="21" t="n">
        <v>-0.00503642968527446</v>
      </c>
      <c r="H17" s="20" t="n">
        <v>747.982</v>
      </c>
      <c r="I17" s="21" t="n">
        <v>0.103856507007002</v>
      </c>
      <c r="J17" s="22" t="n">
        <v>135.584770486355</v>
      </c>
      <c r="K17" s="22" t="n">
        <v>147.941426284314</v>
      </c>
      <c r="L17" s="22" t="n">
        <v>147.196329693294</v>
      </c>
      <c r="M17" s="22" t="n">
        <v>162.48362633949</v>
      </c>
    </row>
    <row r="18" customFormat="false" ht="15.75" hidden="false" customHeight="false" outlineLevel="0" collapsed="false">
      <c r="A18" s="19" t="s">
        <v>16</v>
      </c>
      <c r="B18" s="20" t="n">
        <v>900.549</v>
      </c>
      <c r="C18" s="21" t="n">
        <v>0.374212598425197</v>
      </c>
      <c r="D18" s="20" t="n">
        <v>856.842</v>
      </c>
      <c r="E18" s="21" t="n">
        <v>-0.0485337277594005</v>
      </c>
      <c r="F18" s="20" t="n">
        <v>909.498</v>
      </c>
      <c r="G18" s="21" t="n">
        <v>0.0614535702031407</v>
      </c>
      <c r="H18" s="20" t="n">
        <v>1014.741</v>
      </c>
      <c r="I18" s="21" t="n">
        <v>0.115715482606889</v>
      </c>
      <c r="J18" s="22" t="n">
        <v>155.364573628967</v>
      </c>
      <c r="K18" s="22" t="n">
        <v>147.824151709004</v>
      </c>
      <c r="L18" s="22" t="n">
        <v>156.908473593772</v>
      </c>
      <c r="M18" s="22" t="n">
        <v>175.065213340786</v>
      </c>
    </row>
    <row r="19" customFormat="false" ht="15.75" hidden="false" customHeight="false" outlineLevel="0" collapsed="false">
      <c r="A19" s="19" t="s">
        <v>17</v>
      </c>
      <c r="B19" s="20" t="n">
        <v>2091.03</v>
      </c>
      <c r="C19" s="21" t="n">
        <v>0.106155553604132</v>
      </c>
      <c r="D19" s="20" t="n">
        <v>2338.474</v>
      </c>
      <c r="E19" s="21" t="n">
        <v>0.118335939704357</v>
      </c>
      <c r="F19" s="20" t="n">
        <v>2369.227</v>
      </c>
      <c r="G19" s="21" t="n">
        <v>0.0131508838670003</v>
      </c>
      <c r="H19" s="20" t="n">
        <v>2580.754</v>
      </c>
      <c r="I19" s="21" t="n">
        <v>0.0892810186613607</v>
      </c>
      <c r="J19" s="22" t="n">
        <v>134.216156158354</v>
      </c>
      <c r="K19" s="22" t="n">
        <v>150.098751120859</v>
      </c>
      <c r="L19" s="22" t="n">
        <v>152.072682365431</v>
      </c>
      <c r="M19" s="22" t="n">
        <v>165.649886357582</v>
      </c>
    </row>
    <row r="20" customFormat="false" ht="15.75" hidden="false" customHeight="false" outlineLevel="0" collapsed="false">
      <c r="A20" s="19" t="s">
        <v>18</v>
      </c>
      <c r="B20" s="20" t="n">
        <v>1889.762</v>
      </c>
      <c r="C20" s="21" t="n">
        <v>0.129848497530761</v>
      </c>
      <c r="D20" s="20" t="n">
        <v>2131.195</v>
      </c>
      <c r="E20" s="21" t="n">
        <v>0.127758416139175</v>
      </c>
      <c r="F20" s="20" t="n">
        <v>2215.041</v>
      </c>
      <c r="G20" s="21" t="n">
        <v>0.0393422469553464</v>
      </c>
      <c r="H20" s="20" t="n">
        <v>2361.366</v>
      </c>
      <c r="I20" s="21" t="n">
        <v>0.0660597253053103</v>
      </c>
      <c r="J20" s="22" t="n">
        <v>135.865543753496</v>
      </c>
      <c r="K20" s="22" t="n">
        <v>153.22351043133</v>
      </c>
      <c r="L20" s="22" t="n">
        <v>159.251667618085</v>
      </c>
      <c r="M20" s="22" t="n">
        <v>169.771789035348</v>
      </c>
    </row>
    <row r="21" customFormat="false" ht="15.75" hidden="false" customHeight="false" outlineLevel="0" collapsed="false">
      <c r="A21" s="19" t="s">
        <v>19</v>
      </c>
      <c r="B21" s="20" t="n">
        <v>447.302</v>
      </c>
      <c r="C21" s="21" t="n">
        <v>0.00726679051961925</v>
      </c>
      <c r="D21" s="20" t="n">
        <v>495.432</v>
      </c>
      <c r="E21" s="21" t="n">
        <v>0.107600681418818</v>
      </c>
      <c r="F21" s="20" t="n">
        <v>509.14</v>
      </c>
      <c r="G21" s="21" t="n">
        <v>0.0276687819922812</v>
      </c>
      <c r="H21" s="20" t="n">
        <v>530.543</v>
      </c>
      <c r="I21" s="21" t="n">
        <v>0.0420375535216252</v>
      </c>
      <c r="J21" s="22" t="n">
        <v>140.125620663189</v>
      </c>
      <c r="K21" s="22" t="n">
        <v>155.203232930783</v>
      </c>
      <c r="L21" s="22" t="n">
        <v>159.497517347242</v>
      </c>
      <c r="M21" s="22" t="n">
        <v>166.202402769293</v>
      </c>
    </row>
    <row r="22" customFormat="false" ht="15.75" hidden="false" customHeight="false" outlineLevel="0" collapsed="false">
      <c r="A22" s="19" t="s">
        <v>20</v>
      </c>
      <c r="B22" s="20" t="n">
        <v>731.725</v>
      </c>
      <c r="C22" s="21" t="n">
        <v>0.193672787898265</v>
      </c>
      <c r="D22" s="20" t="n">
        <v>773.461</v>
      </c>
      <c r="E22" s="21" t="n">
        <v>0.0570378215859779</v>
      </c>
      <c r="F22" s="20" t="n">
        <v>784.726</v>
      </c>
      <c r="G22" s="21" t="n">
        <v>0.0145644059622919</v>
      </c>
      <c r="H22" s="20" t="n">
        <v>838.067</v>
      </c>
      <c r="I22" s="21" t="n">
        <v>0.0679740444435381</v>
      </c>
      <c r="J22" s="22" t="n">
        <v>131.55671020577</v>
      </c>
      <c r="K22" s="22" t="n">
        <v>139.060418370924</v>
      </c>
      <c r="L22" s="22" t="n">
        <v>141.085750757365</v>
      </c>
      <c r="M22" s="22" t="n">
        <v>150.675919849696</v>
      </c>
    </row>
    <row r="23" customFormat="false" ht="15.75" hidden="false" customHeight="false" outlineLevel="0" collapsed="false">
      <c r="A23" s="19" t="s">
        <v>21</v>
      </c>
      <c r="B23" s="20" t="n">
        <v>1920.743</v>
      </c>
      <c r="C23" s="21" t="n">
        <v>0.12884216193089</v>
      </c>
      <c r="D23" s="20" t="n">
        <v>2731.63</v>
      </c>
      <c r="E23" s="21" t="n">
        <v>0.422173606776128</v>
      </c>
      <c r="F23" s="20" t="n">
        <v>2807.215</v>
      </c>
      <c r="G23" s="21" t="n">
        <v>0.0276702920966599</v>
      </c>
      <c r="H23" s="20" t="n">
        <v>2956.899</v>
      </c>
      <c r="I23" s="21" t="n">
        <v>0.0533211741886531</v>
      </c>
      <c r="J23" s="22" t="n">
        <v>157.154171606517</v>
      </c>
      <c r="K23" s="22" t="n">
        <v>223.500515053555</v>
      </c>
      <c r="L23" s="22" t="n">
        <v>229.684839588841</v>
      </c>
      <c r="M23" s="22" t="n">
        <v>241.93190492905</v>
      </c>
    </row>
    <row r="24" customFormat="false" ht="15.75" hidden="false" customHeight="false" outlineLevel="0" collapsed="false">
      <c r="A24" s="19" t="s">
        <v>22</v>
      </c>
      <c r="B24" s="20" t="n">
        <v>516.837</v>
      </c>
      <c r="C24" s="21" t="n">
        <v>0.0881260013600595</v>
      </c>
      <c r="D24" s="20" t="n">
        <v>660.34</v>
      </c>
      <c r="E24" s="21" t="n">
        <v>0.277656204954367</v>
      </c>
      <c r="F24" s="20" t="n">
        <v>635.969</v>
      </c>
      <c r="G24" s="21" t="n">
        <v>-0.0369067450101466</v>
      </c>
      <c r="H24" s="20" t="n">
        <v>703.288</v>
      </c>
      <c r="I24" s="21" t="n">
        <v>0.105852643760938</v>
      </c>
      <c r="J24" s="22" t="n">
        <v>131.418059027098</v>
      </c>
      <c r="K24" s="22" t="n">
        <v>167.907098559031</v>
      </c>
      <c r="L24" s="22" t="n">
        <v>161.710194087119</v>
      </c>
      <c r="M24" s="22" t="n">
        <v>178.827645654335</v>
      </c>
    </row>
    <row r="25" customFormat="false" ht="15.75" hidden="false" customHeight="false" outlineLevel="0" collapsed="false">
      <c r="A25" s="19" t="s">
        <v>23</v>
      </c>
      <c r="B25" s="20" t="n">
        <v>128.124</v>
      </c>
      <c r="C25" s="21" t="n">
        <v>0.0360487118528941</v>
      </c>
      <c r="D25" s="20" t="n">
        <v>154.639</v>
      </c>
      <c r="E25" s="21" t="n">
        <v>0.206947956666979</v>
      </c>
      <c r="F25" s="20" t="n">
        <v>147.319</v>
      </c>
      <c r="G25" s="21" t="n">
        <v>-0.0473360536475274</v>
      </c>
      <c r="H25" s="20" t="n">
        <v>165.155</v>
      </c>
      <c r="I25" s="21" t="n">
        <v>0.121070601891134</v>
      </c>
      <c r="J25" s="22" t="n">
        <v>128.793727382388</v>
      </c>
      <c r="K25" s="22" t="n">
        <v>155.447326095698</v>
      </c>
      <c r="L25" s="22" t="n">
        <v>148.089063128267</v>
      </c>
      <c r="M25" s="22" t="n">
        <v>166.0182951347</v>
      </c>
    </row>
    <row r="26" customFormat="false" ht="15.75" hidden="false" customHeight="false" outlineLevel="0" collapsed="false">
      <c r="A26" s="19" t="s">
        <v>24</v>
      </c>
      <c r="B26" s="20" t="n">
        <v>1859.555</v>
      </c>
      <c r="C26" s="21" t="n">
        <v>0.237872931891377</v>
      </c>
      <c r="D26" s="20" t="n">
        <v>2449.68</v>
      </c>
      <c r="E26" s="21" t="n">
        <v>0.317347429895862</v>
      </c>
      <c r="F26" s="20" t="n">
        <v>2225.134</v>
      </c>
      <c r="G26" s="21" t="n">
        <v>-0.0916634009339995</v>
      </c>
      <c r="H26" s="20" t="n">
        <v>2458.406</v>
      </c>
      <c r="I26" s="21" t="n">
        <v>0.104835034654092</v>
      </c>
      <c r="J26" s="22" t="n">
        <v>167.844870615696</v>
      </c>
      <c r="K26" s="22" t="n">
        <v>221.11000892679</v>
      </c>
      <c r="L26" s="22" t="n">
        <v>200.842313528014</v>
      </c>
      <c r="M26" s="22" t="n">
        <v>221.897624426731</v>
      </c>
    </row>
    <row r="27" customFormat="false" ht="15.75" hidden="false" customHeight="false" outlineLevel="0" collapsed="false">
      <c r="A27" s="19" t="s">
        <v>25</v>
      </c>
      <c r="B27" s="20" t="n">
        <v>1369.517</v>
      </c>
      <c r="C27" s="21" t="n">
        <v>0.067177170250633</v>
      </c>
      <c r="D27" s="20" t="n">
        <v>1723.99</v>
      </c>
      <c r="E27" s="21" t="n">
        <v>0.25883066803844</v>
      </c>
      <c r="F27" s="20" t="n">
        <v>1640.293</v>
      </c>
      <c r="G27" s="21" t="n">
        <v>-0.0485484254549044</v>
      </c>
      <c r="H27" s="20" t="n">
        <v>1820.312</v>
      </c>
      <c r="I27" s="21" t="n">
        <v>0.109748075496268</v>
      </c>
      <c r="J27" s="22" t="n">
        <v>136.622303625958</v>
      </c>
      <c r="K27" s="22" t="n">
        <v>171.984345742415</v>
      </c>
      <c r="L27" s="22" t="n">
        <v>163.634776553729</v>
      </c>
      <c r="M27" s="22" t="n">
        <v>181.593378364763</v>
      </c>
    </row>
    <row r="28" customFormat="false" ht="15.75" hidden="false" customHeight="false" outlineLevel="0" collapsed="false">
      <c r="A28" s="19" t="s">
        <v>26</v>
      </c>
      <c r="B28" s="20" t="n">
        <v>223.004</v>
      </c>
      <c r="C28" s="21" t="n">
        <v>0.041855684552313</v>
      </c>
      <c r="D28" s="20" t="n">
        <v>273.132</v>
      </c>
      <c r="E28" s="21" t="n">
        <v>0.224785205646535</v>
      </c>
      <c r="F28" s="20" t="n">
        <v>259.382</v>
      </c>
      <c r="G28" s="21" t="n">
        <v>-0.0503419591992144</v>
      </c>
      <c r="H28" s="20" t="n">
        <v>296.347</v>
      </c>
      <c r="I28" s="21" t="n">
        <v>0.142511816548565</v>
      </c>
      <c r="J28" s="22" t="n">
        <v>128.793864208654</v>
      </c>
      <c r="K28" s="22" t="n">
        <v>157.744819460808</v>
      </c>
      <c r="L28" s="22" t="n">
        <v>149.803636195625</v>
      </c>
      <c r="M28" s="22" t="n">
        <v>171.152424515443</v>
      </c>
    </row>
    <row r="29" customFormat="false" ht="15.75" hidden="false" customHeight="false" outlineLevel="0" collapsed="false">
      <c r="A29" s="19" t="s">
        <v>27</v>
      </c>
      <c r="B29" s="20" t="n">
        <v>609.856</v>
      </c>
      <c r="C29" s="21" t="n">
        <v>0.205270449474397</v>
      </c>
      <c r="D29" s="20" t="n">
        <v>567.712</v>
      </c>
      <c r="E29" s="21" t="n">
        <v>-0.0691048378633647</v>
      </c>
      <c r="F29" s="20" t="n">
        <v>631.645</v>
      </c>
      <c r="G29" s="21" t="n">
        <v>0.112615199255961</v>
      </c>
      <c r="H29" s="20" t="n">
        <v>784.249</v>
      </c>
      <c r="I29" s="21" t="n">
        <v>0.241597732903767</v>
      </c>
      <c r="J29" s="22" t="n">
        <v>148.725414883369</v>
      </c>
      <c r="K29" s="22" t="n">
        <v>138.447769201692</v>
      </c>
      <c r="L29" s="22" t="n">
        <v>154.039092316884</v>
      </c>
      <c r="M29" s="22" t="n">
        <v>191.254587799198</v>
      </c>
    </row>
    <row r="30" customFormat="false" ht="15.75" hidden="false" customHeight="false" outlineLevel="0" collapsed="false">
      <c r="A30" s="19" t="s">
        <v>28</v>
      </c>
      <c r="B30" s="20" t="n">
        <v>1526.969</v>
      </c>
      <c r="C30" s="21" t="n">
        <v>0.193158926994695</v>
      </c>
      <c r="D30" s="20" t="n">
        <v>1863.661</v>
      </c>
      <c r="E30" s="21" t="n">
        <v>0.220496945255601</v>
      </c>
      <c r="F30" s="20" t="n">
        <v>1974.029</v>
      </c>
      <c r="G30" s="21" t="n">
        <v>0.0592210707848691</v>
      </c>
      <c r="H30" s="20" t="n">
        <v>2079.089</v>
      </c>
      <c r="I30" s="21" t="n">
        <v>0.0532211026281783</v>
      </c>
      <c r="J30" s="22" t="n">
        <v>149.709007625804</v>
      </c>
      <c r="K30" s="22" t="n">
        <v>182.719386484542</v>
      </c>
      <c r="L30" s="22" t="n">
        <v>193.540224205311</v>
      </c>
      <c r="M30" s="22" t="n">
        <v>203.840648340422</v>
      </c>
    </row>
    <row r="31" customFormat="false" ht="15.75" hidden="false" customHeight="false" outlineLevel="0" collapsed="false">
      <c r="A31" s="19" t="s">
        <v>29</v>
      </c>
      <c r="B31" s="20" t="n">
        <v>607.029</v>
      </c>
      <c r="C31" s="21" t="n">
        <v>0.0808843954102884</v>
      </c>
      <c r="D31" s="20" t="n">
        <v>737.867</v>
      </c>
      <c r="E31" s="21" t="n">
        <v>0.215538302123952</v>
      </c>
      <c r="F31" s="20" t="n">
        <v>728.931</v>
      </c>
      <c r="G31" s="21" t="n">
        <v>-0.0121105836146622</v>
      </c>
      <c r="H31" s="20" t="n">
        <v>786.398</v>
      </c>
      <c r="I31" s="21" t="n">
        <v>0.0788373659509612</v>
      </c>
      <c r="J31" s="22" t="n">
        <v>126.23951087126</v>
      </c>
      <c r="K31" s="22" t="n">
        <v>153.44896070541</v>
      </c>
      <c r="L31" s="22" t="n">
        <v>151.590604236204</v>
      </c>
      <c r="M31" s="22" t="n">
        <v>163.541608177101</v>
      </c>
    </row>
    <row r="32" customFormat="false" ht="15.75" hidden="false" customHeight="false" outlineLevel="0" collapsed="false">
      <c r="A32" s="23"/>
      <c r="B32" s="24"/>
      <c r="C32" s="25"/>
      <c r="D32" s="24"/>
      <c r="E32" s="25"/>
      <c r="F32" s="24"/>
      <c r="G32" s="25"/>
      <c r="H32" s="24"/>
      <c r="I32" s="25"/>
      <c r="J32" s="26"/>
      <c r="K32" s="26"/>
      <c r="L32" s="26"/>
      <c r="M32" s="26"/>
    </row>
    <row r="33" customFormat="false" ht="15.75" hidden="false" customHeight="false" outlineLevel="0" collapsed="false">
      <c r="A33" s="27" t="s">
        <v>30</v>
      </c>
      <c r="B33" s="28" t="n">
        <v>23365.906</v>
      </c>
      <c r="C33" s="29" t="n">
        <v>0.131338871296346</v>
      </c>
      <c r="D33" s="28" t="n">
        <v>27543.661</v>
      </c>
      <c r="E33" s="29" t="n">
        <v>0.178797047287617</v>
      </c>
      <c r="F33" s="28" t="n">
        <v>27880.849</v>
      </c>
      <c r="G33" s="29" t="n">
        <v>0.0122419456150002</v>
      </c>
      <c r="H33" s="28" t="n">
        <v>30622.487</v>
      </c>
      <c r="I33" s="29" t="n">
        <v>0.0983340930543399</v>
      </c>
      <c r="J33" s="30" t="n">
        <v>136.423314970274</v>
      </c>
      <c r="K33" s="30" t="n">
        <v>160.815400868148</v>
      </c>
      <c r="L33" s="30" t="n">
        <v>162.78409425963</v>
      </c>
      <c r="M33" s="30" t="n">
        <v>178.791320532323</v>
      </c>
    </row>
    <row r="34" customFormat="false" ht="18.75" hidden="false" customHeight="false" outlineLevel="0" collapsed="false">
      <c r="A34" s="31" t="s">
        <v>31</v>
      </c>
      <c r="B34" s="32"/>
      <c r="C34" s="32"/>
      <c r="D34" s="32"/>
      <c r="E34" s="32"/>
      <c r="F34" s="33"/>
      <c r="G34" s="33"/>
      <c r="H34" s="32"/>
      <c r="I34" s="32"/>
      <c r="J34" s="32"/>
    </row>
  </sheetData>
  <mergeCells count="5">
    <mergeCell ref="J6:M6"/>
    <mergeCell ref="B7:C7"/>
    <mergeCell ref="D7:E7"/>
    <mergeCell ref="F7:G7"/>
    <mergeCell ref="H7:I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13" min="2" style="1" width="12.7"/>
    <col collapsed="false" customWidth="false" hidden="false" outlineLevel="0" max="257" min="14" style="1" width="9.14"/>
  </cols>
  <sheetData>
    <row r="1" customFormat="false" ht="30.75" hidden="false" customHeight="false" outlineLevel="0" collapsed="false">
      <c r="A1" s="2" t="s">
        <v>0</v>
      </c>
      <c r="B1" s="3"/>
      <c r="F1" s="4" t="s">
        <v>1</v>
      </c>
    </row>
    <row r="2" customFormat="false" ht="30.75" hidden="false" customHeight="false" outlineLevel="0" collapsed="false">
      <c r="A2" s="3"/>
      <c r="F2" s="5" t="str">
        <f aca="false">+Pers!F2</f>
        <v>Anni 2004 - 2007</v>
      </c>
      <c r="G2" s="4"/>
    </row>
    <row r="3" customFormat="false" ht="30.75" hidden="false" customHeight="false" outlineLevel="0" collapsed="false">
      <c r="F3" s="5" t="s">
        <v>33</v>
      </c>
      <c r="G3" s="5"/>
    </row>
    <row r="4" customFormat="false" ht="30.75" hidden="false" customHeight="false" outlineLevel="0" collapsed="false">
      <c r="F4" s="6" t="s">
        <v>4</v>
      </c>
      <c r="G4" s="5"/>
    </row>
    <row r="5" customFormat="false" ht="15.75" hidden="false" customHeight="false" outlineLevel="0" collapsed="false">
      <c r="G5" s="6"/>
      <c r="J5" s="7"/>
      <c r="K5" s="7"/>
      <c r="L5" s="7"/>
    </row>
    <row r="6" customFormat="false" ht="15.75" hidden="false" customHeight="false" outlineLevel="0" collapsed="false">
      <c r="D6" s="6"/>
      <c r="E6" s="6"/>
      <c r="J6" s="8" t="s">
        <v>5</v>
      </c>
      <c r="K6" s="8"/>
      <c r="L6" s="8"/>
      <c r="M6" s="8"/>
    </row>
    <row r="7" customFormat="false" ht="15.75" hidden="false" customHeight="false" outlineLevel="0" collapsed="false">
      <c r="A7" s="9"/>
      <c r="B7" s="10" t="n">
        <f aca="false">+Pers!B7</f>
        <v>2004</v>
      </c>
      <c r="C7" s="10"/>
      <c r="D7" s="10" t="n">
        <f aca="false">+Pers!D7</f>
        <v>2005</v>
      </c>
      <c r="E7" s="10"/>
      <c r="F7" s="10" t="n">
        <f aca="false">+Pers!F7</f>
        <v>2006</v>
      </c>
      <c r="G7" s="10"/>
      <c r="H7" s="10" t="n">
        <f aca="false">+Pers!H7</f>
        <v>2007</v>
      </c>
      <c r="I7" s="10"/>
      <c r="J7" s="11" t="n">
        <f aca="false">+B7</f>
        <v>2004</v>
      </c>
      <c r="K7" s="11" t="n">
        <f aca="false">+D7</f>
        <v>2005</v>
      </c>
      <c r="L7" s="11" t="n">
        <f aca="false">+F7</f>
        <v>2006</v>
      </c>
      <c r="M7" s="12" t="n">
        <f aca="false">+H7</f>
        <v>2007</v>
      </c>
    </row>
    <row r="8" customFormat="false" ht="15.75" hidden="false" customHeight="false" outlineLevel="0" collapsed="false">
      <c r="A8" s="13"/>
      <c r="B8" s="14"/>
      <c r="C8" s="15" t="s">
        <v>6</v>
      </c>
      <c r="D8" s="14"/>
      <c r="E8" s="15" t="s">
        <v>6</v>
      </c>
      <c r="F8" s="14"/>
      <c r="G8" s="15" t="s">
        <v>6</v>
      </c>
      <c r="H8" s="14"/>
      <c r="I8" s="15" t="s">
        <v>6</v>
      </c>
      <c r="J8" s="16"/>
      <c r="K8" s="16"/>
      <c r="L8" s="16"/>
      <c r="M8" s="16"/>
    </row>
    <row r="9" customFormat="false" ht="15.75" hidden="false" customHeight="false" outlineLevel="0" collapsed="false">
      <c r="A9" s="13"/>
      <c r="B9" s="17"/>
      <c r="C9" s="18" t="s">
        <v>7</v>
      </c>
      <c r="D9" s="17"/>
      <c r="E9" s="18" t="s">
        <v>7</v>
      </c>
      <c r="F9" s="17"/>
      <c r="G9" s="18" t="s">
        <v>7</v>
      </c>
      <c r="H9" s="17"/>
      <c r="I9" s="18" t="s">
        <v>7</v>
      </c>
      <c r="J9" s="16"/>
      <c r="K9" s="16"/>
      <c r="L9" s="16"/>
      <c r="M9" s="16"/>
    </row>
    <row r="10" customFormat="false" ht="15.75" hidden="false" customHeight="false" outlineLevel="0" collapsed="false">
      <c r="A10" s="13"/>
      <c r="B10" s="17"/>
      <c r="C10" s="18" t="s">
        <v>8</v>
      </c>
      <c r="D10" s="17"/>
      <c r="E10" s="18" t="s">
        <v>8</v>
      </c>
      <c r="F10" s="17"/>
      <c r="G10" s="18" t="s">
        <v>8</v>
      </c>
      <c r="H10" s="17"/>
      <c r="I10" s="18" t="s">
        <v>8</v>
      </c>
      <c r="J10" s="16"/>
      <c r="K10" s="16"/>
      <c r="L10" s="16"/>
      <c r="M10" s="16"/>
    </row>
    <row r="11" customFormat="false" ht="15.75" hidden="false" customHeight="false" outlineLevel="0" collapsed="false">
      <c r="A11" s="19" t="s">
        <v>9</v>
      </c>
      <c r="B11" s="20" t="n">
        <v>236.401</v>
      </c>
      <c r="C11" s="21" t="n">
        <v>4.1515831680795</v>
      </c>
      <c r="D11" s="20" t="n">
        <v>226.386</v>
      </c>
      <c r="E11" s="21" t="n">
        <v>-0.042364457003143</v>
      </c>
      <c r="F11" s="20" t="n">
        <v>42.34</v>
      </c>
      <c r="G11" s="21" t="n">
        <v>-0.812974300530952</v>
      </c>
      <c r="H11" s="20" t="n">
        <v>17.272</v>
      </c>
      <c r="I11" s="21" t="n">
        <v>-0.592064241851677</v>
      </c>
      <c r="J11" s="22" t="n">
        <v>265.163258667684</v>
      </c>
      <c r="K11" s="22" t="n">
        <v>253.929761197043</v>
      </c>
      <c r="L11" s="22" t="n">
        <v>47.4913912038855</v>
      </c>
      <c r="M11" s="22" t="n">
        <v>19.3734366762756</v>
      </c>
    </row>
    <row r="12" customFormat="false" ht="15.75" hidden="false" customHeight="false" outlineLevel="0" collapsed="false">
      <c r="A12" s="19" t="s">
        <v>10</v>
      </c>
      <c r="B12" s="20" t="n">
        <v>0.665</v>
      </c>
      <c r="C12" s="21" t="n">
        <v>-0.613596746077862</v>
      </c>
      <c r="D12" s="20" t="n">
        <v>1.229</v>
      </c>
      <c r="E12" s="21" t="n">
        <v>0.84812030075188</v>
      </c>
      <c r="F12" s="20" t="n">
        <v>1.25</v>
      </c>
      <c r="G12" s="21" t="n">
        <v>0.017087062652563</v>
      </c>
      <c r="H12" s="20" t="n">
        <v>1.268</v>
      </c>
      <c r="I12" s="21" t="n">
        <v>0.0144</v>
      </c>
      <c r="J12" s="22" t="n">
        <v>80.7038834951457</v>
      </c>
      <c r="K12" s="22" t="n">
        <v>149.150485436893</v>
      </c>
      <c r="L12" s="22" t="n">
        <v>151.699029126214</v>
      </c>
      <c r="M12" s="22" t="n">
        <v>153.883495145631</v>
      </c>
    </row>
    <row r="13" customFormat="false" ht="15.75" hidden="false" customHeight="false" outlineLevel="0" collapsed="false">
      <c r="A13" s="19" t="s">
        <v>11</v>
      </c>
      <c r="B13" s="20" t="n">
        <v>134.88</v>
      </c>
      <c r="C13" s="21" t="n">
        <v>0.515199173200926</v>
      </c>
      <c r="D13" s="20" t="n">
        <v>292.597</v>
      </c>
      <c r="E13" s="21" t="n">
        <v>1.16931346381969</v>
      </c>
      <c r="F13" s="20" t="n">
        <v>98.162</v>
      </c>
      <c r="G13" s="21" t="n">
        <v>-0.664514673766307</v>
      </c>
      <c r="H13" s="20" t="n">
        <v>49.4</v>
      </c>
      <c r="I13" s="21" t="n">
        <v>-0.4967502699619</v>
      </c>
      <c r="J13" s="22" t="n">
        <v>-719.1298784389</v>
      </c>
      <c r="K13" s="22" t="n">
        <v>-1560.01812753252</v>
      </c>
      <c r="L13" s="22" t="n">
        <v>-523.363190445724</v>
      </c>
      <c r="M13" s="22" t="n">
        <v>-263.38238430369</v>
      </c>
    </row>
    <row r="14" customFormat="false" ht="15.75" hidden="false" customHeight="false" outlineLevel="0" collapsed="false">
      <c r="A14" s="19" t="s">
        <v>12</v>
      </c>
      <c r="B14" s="20" t="n">
        <v>9.463</v>
      </c>
      <c r="C14" s="21" t="n">
        <v>0.645452964701791</v>
      </c>
      <c r="D14" s="20" t="n">
        <v>13.514</v>
      </c>
      <c r="E14" s="21" t="n">
        <v>0.428088344076931</v>
      </c>
      <c r="F14" s="20" t="n">
        <v>4.474</v>
      </c>
      <c r="G14" s="21" t="n">
        <v>-0.668935918306941</v>
      </c>
      <c r="H14" s="20" t="n">
        <v>2.595</v>
      </c>
      <c r="I14" s="21" t="n">
        <v>-0.419982118909253</v>
      </c>
      <c r="J14" s="22" t="e">
        <f aca="false"/>
        <v>#DIV/0!</v>
      </c>
      <c r="K14" s="22" t="e">
        <f aca="false"/>
        <v>#DIV/0!</v>
      </c>
      <c r="L14" s="22" t="e">
        <f aca="false"/>
        <v>#DIV/0!</v>
      </c>
      <c r="M14" s="22" t="e">
        <f aca="false"/>
        <v>#DIV/0!</v>
      </c>
    </row>
    <row r="15" customFormat="false" ht="15.75" hidden="false" customHeight="false" outlineLevel="0" collapsed="false">
      <c r="A15" s="19" t="s">
        <v>13</v>
      </c>
      <c r="B15" s="20" t="n">
        <v>1.188</v>
      </c>
      <c r="C15" s="21" t="n">
        <v>-0.220472440944882</v>
      </c>
      <c r="D15" s="20" t="n">
        <v>4.359</v>
      </c>
      <c r="E15" s="21" t="n">
        <v>2.66919191919192</v>
      </c>
      <c r="F15" s="20" t="n">
        <v>11.983</v>
      </c>
      <c r="G15" s="21" t="n">
        <v>1.74902500573526</v>
      </c>
      <c r="H15" s="20" t="n">
        <v>0.64</v>
      </c>
      <c r="I15" s="21" t="n">
        <v>-0.946591003922223</v>
      </c>
      <c r="J15" s="22" t="n">
        <v>16.4020433522021</v>
      </c>
      <c r="K15" s="22" t="n">
        <v>60.1822449261356</v>
      </c>
      <c r="L15" s="22" t="n">
        <v>165.442496203231</v>
      </c>
      <c r="M15" s="22" t="n">
        <v>8.83611763081595</v>
      </c>
    </row>
    <row r="16" customFormat="false" ht="15.75" hidden="false" customHeight="false" outlineLevel="0" collapsed="false">
      <c r="A16" s="19" t="s">
        <v>14</v>
      </c>
      <c r="B16" s="20" t="n">
        <v>115.444</v>
      </c>
      <c r="C16" s="21" t="n">
        <v>6.39835939502692</v>
      </c>
      <c r="D16" s="20" t="n">
        <v>193.208</v>
      </c>
      <c r="E16" s="21" t="n">
        <v>0.673607983091369</v>
      </c>
      <c r="F16" s="20" t="n">
        <v>39.835</v>
      </c>
      <c r="G16" s="21" t="n">
        <v>-0.793823237133038</v>
      </c>
      <c r="H16" s="20" t="n">
        <v>129.525</v>
      </c>
      <c r="I16" s="21" t="n">
        <v>2.25153759256935</v>
      </c>
      <c r="J16" s="22" t="n">
        <v>-1398.47365233192</v>
      </c>
      <c r="K16" s="22" t="n">
        <v>-2340.49666868564</v>
      </c>
      <c r="L16" s="22" t="n">
        <v>-482.556026650515</v>
      </c>
      <c r="M16" s="22" t="n">
        <v>-1569.04906117505</v>
      </c>
    </row>
    <row r="17" customFormat="false" ht="15.75" hidden="false" customHeight="false" outlineLevel="0" collapsed="false">
      <c r="A17" s="19" t="s">
        <v>15</v>
      </c>
      <c r="B17" s="20" t="n">
        <v>25.607</v>
      </c>
      <c r="C17" s="21" t="n">
        <v>4.20890968266884</v>
      </c>
      <c r="D17" s="20" t="n">
        <v>47.239</v>
      </c>
      <c r="E17" s="21" t="n">
        <v>0.844769008474245</v>
      </c>
      <c r="F17" s="20" t="n">
        <v>58.002</v>
      </c>
      <c r="G17" s="21" t="n">
        <v>0.227841402231207</v>
      </c>
      <c r="H17" s="20" t="n">
        <v>4.535</v>
      </c>
      <c r="I17" s="21" t="n">
        <v>-0.921813040929623</v>
      </c>
      <c r="J17" s="22" t="n">
        <v>316.213879970363</v>
      </c>
      <c r="K17" s="22" t="n">
        <v>583.341565818721</v>
      </c>
      <c r="L17" s="22" t="n">
        <v>716.250926154606</v>
      </c>
      <c r="M17" s="22" t="n">
        <v>56.0014818473697</v>
      </c>
    </row>
    <row r="18" customFormat="false" ht="15.75" hidden="false" customHeight="false" outlineLevel="0" collapsed="false">
      <c r="A18" s="19" t="s">
        <v>16</v>
      </c>
      <c r="B18" s="20" t="n">
        <v>21.487</v>
      </c>
      <c r="C18" s="21" t="n">
        <v>5.13213470319635</v>
      </c>
      <c r="D18" s="20" t="n">
        <v>31.744</v>
      </c>
      <c r="E18" s="21" t="n">
        <v>0.477358402755154</v>
      </c>
      <c r="F18" s="20" t="n">
        <v>17.158</v>
      </c>
      <c r="G18" s="21" t="n">
        <v>-0.459488407258064</v>
      </c>
      <c r="H18" s="20" t="n">
        <v>21.14</v>
      </c>
      <c r="I18" s="21" t="n">
        <v>0.232078330807786</v>
      </c>
      <c r="J18" s="22" t="n">
        <v>525.097751710655</v>
      </c>
      <c r="K18" s="22" t="n">
        <v>775.757575757576</v>
      </c>
      <c r="L18" s="22" t="n">
        <v>419.30596285435</v>
      </c>
      <c r="M18" s="22" t="n">
        <v>516.617790811339</v>
      </c>
    </row>
    <row r="19" customFormat="false" ht="15.75" hidden="false" customHeight="false" outlineLevel="0" collapsed="false">
      <c r="A19" s="19" t="s">
        <v>17</v>
      </c>
      <c r="B19" s="20" t="n">
        <v>90.407</v>
      </c>
      <c r="C19" s="21" t="n">
        <v>1.85222576269048</v>
      </c>
      <c r="D19" s="20" t="n">
        <v>72.863</v>
      </c>
      <c r="E19" s="21" t="n">
        <v>-0.194055770017808</v>
      </c>
      <c r="F19" s="20" t="n">
        <v>61.278</v>
      </c>
      <c r="G19" s="21" t="n">
        <v>-0.158997021808051</v>
      </c>
      <c r="H19" s="20" t="n">
        <v>24.265</v>
      </c>
      <c r="I19" s="21" t="n">
        <v>-0.604017755148667</v>
      </c>
      <c r="J19" s="22" t="n">
        <v>157.797636709546</v>
      </c>
      <c r="K19" s="22" t="n">
        <v>127.176094810884</v>
      </c>
      <c r="L19" s="22" t="n">
        <v>106.955474490775</v>
      </c>
      <c r="M19" s="22" t="n">
        <v>42.3524688879968</v>
      </c>
    </row>
    <row r="20" customFormat="false" ht="15.75" hidden="false" customHeight="false" outlineLevel="0" collapsed="false">
      <c r="A20" s="19" t="s">
        <v>18</v>
      </c>
      <c r="B20" s="20" t="n">
        <v>140.289</v>
      </c>
      <c r="C20" s="21" t="n">
        <v>4.58630987934536</v>
      </c>
      <c r="D20" s="20" t="n">
        <v>-18.094</v>
      </c>
      <c r="E20" s="21" t="n">
        <v>-1.12897661256406</v>
      </c>
      <c r="F20" s="20" t="n">
        <v>55.481</v>
      </c>
      <c r="G20" s="21" t="n">
        <v>-4.06626506024096</v>
      </c>
      <c r="H20" s="20" t="n">
        <v>19.642</v>
      </c>
      <c r="I20" s="21" t="n">
        <v>-0.645968890250717</v>
      </c>
      <c r="J20" s="22" t="n">
        <v>329.216436298782</v>
      </c>
      <c r="K20" s="22" t="n">
        <v>-42.4612207542299</v>
      </c>
      <c r="L20" s="22" t="n">
        <v>130.197357613874</v>
      </c>
      <c r="M20" s="22" t="n">
        <v>46.093915002464</v>
      </c>
    </row>
    <row r="21" customFormat="false" ht="15.75" hidden="false" customHeight="false" outlineLevel="0" collapsed="false">
      <c r="A21" s="19" t="s">
        <v>19</v>
      </c>
      <c r="B21" s="20" t="n">
        <v>28.096</v>
      </c>
      <c r="C21" s="21" t="n">
        <v>3.09981030205749</v>
      </c>
      <c r="D21" s="20" t="n">
        <v>28.807</v>
      </c>
      <c r="E21" s="21" t="n">
        <v>0.0253060933940774</v>
      </c>
      <c r="F21" s="20" t="n">
        <v>10.385</v>
      </c>
      <c r="G21" s="21" t="n">
        <v>-0.639497344395459</v>
      </c>
      <c r="H21" s="20" t="n">
        <v>2.989</v>
      </c>
      <c r="I21" s="21" t="n">
        <v>-0.71218103033221</v>
      </c>
      <c r="J21" s="22" t="n">
        <v>285.03601501471</v>
      </c>
      <c r="K21" s="22" t="n">
        <v>292.249163031348</v>
      </c>
      <c r="L21" s="22" t="n">
        <v>105.356599371005</v>
      </c>
      <c r="M21" s="22" t="n">
        <v>30.3236278786649</v>
      </c>
    </row>
    <row r="22" customFormat="false" ht="15.75" hidden="false" customHeight="false" outlineLevel="0" collapsed="false">
      <c r="A22" s="19" t="s">
        <v>20</v>
      </c>
      <c r="B22" s="20" t="n">
        <v>49.451</v>
      </c>
      <c r="C22" s="21" t="n">
        <v>0.91625978454623</v>
      </c>
      <c r="D22" s="20" t="n">
        <v>13.081</v>
      </c>
      <c r="E22" s="21" t="n">
        <v>-0.735475521223029</v>
      </c>
      <c r="F22" s="20" t="n">
        <v>8.581</v>
      </c>
      <c r="G22" s="21" t="n">
        <v>-0.344010396758658</v>
      </c>
      <c r="H22" s="20" t="n">
        <v>10.789</v>
      </c>
      <c r="I22" s="21" t="n">
        <v>0.257312667521268</v>
      </c>
      <c r="J22" s="22" t="n">
        <v>145.55970918082</v>
      </c>
      <c r="K22" s="22" t="n">
        <v>38.5041062019839</v>
      </c>
      <c r="L22" s="22" t="n">
        <v>25.2582933506019</v>
      </c>
      <c r="M22" s="22" t="n">
        <v>31.75757218968</v>
      </c>
    </row>
    <row r="23" customFormat="false" ht="15.75" hidden="false" customHeight="false" outlineLevel="0" collapsed="false">
      <c r="A23" s="19" t="s">
        <v>21</v>
      </c>
      <c r="B23" s="20" t="n">
        <v>680.444</v>
      </c>
      <c r="C23" s="21" t="n">
        <v>4.79555055873535</v>
      </c>
      <c r="D23" s="20" t="n">
        <v>288.595</v>
      </c>
      <c r="E23" s="21" t="n">
        <v>-0.575872518532017</v>
      </c>
      <c r="F23" s="20" t="n">
        <v>169.594</v>
      </c>
      <c r="G23" s="21" t="n">
        <v>-0.412346021240839</v>
      </c>
      <c r="H23" s="20" t="n">
        <v>69.938</v>
      </c>
      <c r="I23" s="21" t="n">
        <v>-0.587615127893675</v>
      </c>
      <c r="J23" s="22" t="n">
        <v>6258.68285504047</v>
      </c>
      <c r="K23" s="22" t="n">
        <v>2654.47939661516</v>
      </c>
      <c r="L23" s="22" t="n">
        <v>1559.91537895511</v>
      </c>
      <c r="M23" s="22" t="n">
        <v>643.285504047094</v>
      </c>
    </row>
    <row r="24" customFormat="false" ht="15.75" hidden="false" customHeight="false" outlineLevel="0" collapsed="false">
      <c r="A24" s="19" t="s">
        <v>22</v>
      </c>
      <c r="B24" s="20" t="n">
        <v>12.426</v>
      </c>
      <c r="C24" s="21" t="n">
        <v>-0.884584304728644</v>
      </c>
      <c r="D24" s="20" t="n">
        <v>74.14</v>
      </c>
      <c r="E24" s="21" t="n">
        <v>4.96652180910993</v>
      </c>
      <c r="F24" s="20" t="n">
        <v>28.734</v>
      </c>
      <c r="G24" s="21" t="n">
        <v>-0.612435932020502</v>
      </c>
      <c r="H24" s="20" t="n">
        <v>30.309</v>
      </c>
      <c r="I24" s="21" t="n">
        <v>0.0548131133848402</v>
      </c>
      <c r="J24" s="22" t="n">
        <v>50.7805476093175</v>
      </c>
      <c r="K24" s="22" t="n">
        <v>302.983244789538</v>
      </c>
      <c r="L24" s="22" t="n">
        <v>117.425418880262</v>
      </c>
      <c r="M24" s="22" t="n">
        <v>123.861871679608</v>
      </c>
    </row>
    <row r="25" customFormat="false" ht="15.75" hidden="false" customHeight="false" outlineLevel="0" collapsed="false">
      <c r="A25" s="19" t="s">
        <v>23</v>
      </c>
      <c r="B25" s="20" t="n">
        <v>14.148</v>
      </c>
      <c r="C25" s="21" t="n">
        <v>-0.608933606058931</v>
      </c>
      <c r="D25" s="20" t="n">
        <v>73.409</v>
      </c>
      <c r="E25" s="21" t="n">
        <v>4.18864857223636</v>
      </c>
      <c r="F25" s="20" t="n">
        <v>-0.313</v>
      </c>
      <c r="G25" s="21" t="n">
        <v>-1.00426378237001</v>
      </c>
      <c r="H25" s="20" t="n">
        <v>9.565</v>
      </c>
      <c r="I25" s="21" t="n">
        <v>-31.5591054313099</v>
      </c>
      <c r="J25" s="22" t="n">
        <v>246.738751307987</v>
      </c>
      <c r="K25" s="22" t="n">
        <v>1280.24066968957</v>
      </c>
      <c r="L25" s="22" t="n">
        <v>-5.45866759679106</v>
      </c>
      <c r="M25" s="22" t="n">
        <v>166.811998604813</v>
      </c>
    </row>
    <row r="26" customFormat="false" ht="15.75" hidden="false" customHeight="false" outlineLevel="0" collapsed="false">
      <c r="A26" s="19" t="s">
        <v>24</v>
      </c>
      <c r="B26" s="20" t="n">
        <v>302.642</v>
      </c>
      <c r="C26" s="21" t="n">
        <v>2.07947943058905</v>
      </c>
      <c r="D26" s="20" t="n">
        <v>392.366</v>
      </c>
      <c r="E26" s="21" t="n">
        <v>0.296469095498972</v>
      </c>
      <c r="F26" s="20" t="n">
        <v>219.715</v>
      </c>
      <c r="G26" s="21" t="n">
        <v>-0.440025384462466</v>
      </c>
      <c r="H26" s="20" t="n">
        <v>243.609</v>
      </c>
      <c r="I26" s="21" t="n">
        <v>0.108749971554059</v>
      </c>
      <c r="J26" s="22" t="n">
        <v>311.203200032905</v>
      </c>
      <c r="K26" s="22" t="n">
        <v>403.465331263046</v>
      </c>
      <c r="L26" s="22" t="n">
        <v>225.930343756748</v>
      </c>
      <c r="M26" s="22" t="n">
        <v>250.500262213493</v>
      </c>
    </row>
    <row r="27" customFormat="false" ht="15.75" hidden="false" customHeight="false" outlineLevel="0" collapsed="false">
      <c r="A27" s="19" t="s">
        <v>25</v>
      </c>
      <c r="B27" s="20" t="n">
        <v>86.616</v>
      </c>
      <c r="C27" s="21" t="n">
        <v>-0.200730836309277</v>
      </c>
      <c r="D27" s="20" t="n">
        <v>182.291</v>
      </c>
      <c r="E27" s="21" t="n">
        <v>1.10458806686986</v>
      </c>
      <c r="F27" s="20" t="n">
        <v>68.398</v>
      </c>
      <c r="G27" s="21" t="n">
        <v>-0.624786742077228</v>
      </c>
      <c r="H27" s="20" t="n">
        <v>138.132</v>
      </c>
      <c r="I27" s="21" t="n">
        <v>1.01953273487529</v>
      </c>
      <c r="J27" s="22" t="n">
        <v>176.994911825408</v>
      </c>
      <c r="K27" s="22" t="n">
        <v>372.501379324438</v>
      </c>
      <c r="L27" s="22" t="n">
        <v>139.767456117048</v>
      </c>
      <c r="M27" s="22" t="n">
        <v>282.264952898625</v>
      </c>
    </row>
    <row r="28" customFormat="false" ht="15.75" hidden="false" customHeight="false" outlineLevel="0" collapsed="false">
      <c r="A28" s="19" t="s">
        <v>26</v>
      </c>
      <c r="B28" s="20" t="n">
        <v>10.093</v>
      </c>
      <c r="C28" s="21" t="n">
        <v>-0.382879853255885</v>
      </c>
      <c r="D28" s="20" t="n">
        <v>32.353</v>
      </c>
      <c r="E28" s="21" t="n">
        <v>2.20548895273952</v>
      </c>
      <c r="F28" s="20" t="n">
        <v>7.387</v>
      </c>
      <c r="G28" s="21" t="n">
        <v>-0.771674960590981</v>
      </c>
      <c r="H28" s="20" t="n">
        <v>13.857</v>
      </c>
      <c r="I28" s="21" t="n">
        <v>0.875863002572086</v>
      </c>
      <c r="J28" s="22" t="n">
        <v>139.598893499308</v>
      </c>
      <c r="K28" s="22" t="n">
        <v>447.482710926694</v>
      </c>
      <c r="L28" s="22" t="n">
        <v>102.171507607192</v>
      </c>
      <c r="M28" s="22" t="n">
        <v>191.659751037344</v>
      </c>
    </row>
    <row r="29" customFormat="false" ht="15.75" hidden="false" customHeight="false" outlineLevel="0" collapsed="false">
      <c r="A29" s="19" t="s">
        <v>27</v>
      </c>
      <c r="B29" s="20" t="n">
        <v>38.528</v>
      </c>
      <c r="C29" s="21" t="n">
        <v>0.281277020285999</v>
      </c>
      <c r="D29" s="20" t="n">
        <v>12.118</v>
      </c>
      <c r="E29" s="21" t="n">
        <v>-0.68547549833887</v>
      </c>
      <c r="F29" s="20" t="n">
        <v>34.537</v>
      </c>
      <c r="G29" s="21" t="n">
        <v>1.85005776530781</v>
      </c>
      <c r="H29" s="20" t="n">
        <v>59.275</v>
      </c>
      <c r="I29" s="21" t="n">
        <v>0.716275298954744</v>
      </c>
      <c r="J29" s="22" t="n">
        <v>238.121137206428</v>
      </c>
      <c r="K29" s="22" t="n">
        <v>74.8949320148331</v>
      </c>
      <c r="L29" s="22" t="n">
        <v>213.454882571075</v>
      </c>
      <c r="M29" s="22" t="n">
        <v>366.347342398022</v>
      </c>
    </row>
    <row r="30" customFormat="false" ht="15.75" hidden="false" customHeight="false" outlineLevel="0" collapsed="false">
      <c r="A30" s="19" t="s">
        <v>28</v>
      </c>
      <c r="B30" s="20" t="n">
        <v>158.166</v>
      </c>
      <c r="C30" s="21" t="n">
        <v>1.39692666737388</v>
      </c>
      <c r="D30" s="20" t="n">
        <v>99.296</v>
      </c>
      <c r="E30" s="21" t="n">
        <v>-0.372203887055372</v>
      </c>
      <c r="F30" s="20" t="n">
        <v>1054.11</v>
      </c>
      <c r="G30" s="21" t="n">
        <v>9.61583548179181</v>
      </c>
      <c r="H30" s="20" t="n">
        <v>79.068</v>
      </c>
      <c r="I30" s="21" t="n">
        <v>-0.924990750490936</v>
      </c>
      <c r="J30" s="22" t="e">
        <f aca="false"/>
        <v>#DIV/0!</v>
      </c>
      <c r="K30" s="22" t="e">
        <f aca="false"/>
        <v>#DIV/0!</v>
      </c>
      <c r="L30" s="22" t="e">
        <f aca="false"/>
        <v>#DIV/0!</v>
      </c>
      <c r="M30" s="22" t="e">
        <f aca="false"/>
        <v>#DIV/0!</v>
      </c>
    </row>
    <row r="31" customFormat="false" ht="15.75" hidden="false" customHeight="false" outlineLevel="0" collapsed="false">
      <c r="A31" s="19" t="s">
        <v>29</v>
      </c>
      <c r="B31" s="20" t="n">
        <v>46.187</v>
      </c>
      <c r="C31" s="21" t="n">
        <v>1.11430533302815</v>
      </c>
      <c r="D31" s="20" t="n">
        <v>155.26</v>
      </c>
      <c r="E31" s="21" t="n">
        <v>2.36155195184792</v>
      </c>
      <c r="F31" s="20" t="n">
        <v>24.814</v>
      </c>
      <c r="G31" s="21" t="n">
        <v>-0.840177766327451</v>
      </c>
      <c r="H31" s="20" t="n">
        <v>18.757</v>
      </c>
      <c r="I31" s="21" t="n">
        <v>-0.244096074796486</v>
      </c>
      <c r="J31" s="22" t="n">
        <v>214.116174493533</v>
      </c>
      <c r="K31" s="22" t="n">
        <v>719.762644290946</v>
      </c>
      <c r="L31" s="22" t="n">
        <v>115.03407352464</v>
      </c>
      <c r="M31" s="22" t="n">
        <v>86.9547077094247</v>
      </c>
    </row>
    <row r="32" customFormat="false" ht="15.75" hidden="false" customHeight="false" outlineLevel="0" collapsed="false">
      <c r="A32" s="23"/>
      <c r="B32" s="24"/>
      <c r="C32" s="25"/>
      <c r="D32" s="24"/>
      <c r="E32" s="25"/>
      <c r="F32" s="24"/>
      <c r="G32" s="25"/>
      <c r="H32" s="24"/>
      <c r="I32" s="25"/>
      <c r="J32" s="26"/>
      <c r="K32" s="26"/>
      <c r="L32" s="26"/>
      <c r="M32" s="26"/>
    </row>
    <row r="33" customFormat="false" ht="15.75" hidden="false" customHeight="false" outlineLevel="0" collapsed="false">
      <c r="A33" s="27" t="s">
        <v>30</v>
      </c>
      <c r="B33" s="28" t="n">
        <v>2202.628</v>
      </c>
      <c r="C33" s="29" t="n">
        <v>1.56254217332831</v>
      </c>
      <c r="D33" s="28" t="n">
        <v>2216.761</v>
      </c>
      <c r="E33" s="29" t="n">
        <v>0.00641642619634376</v>
      </c>
      <c r="F33" s="28" t="n">
        <v>2015.905</v>
      </c>
      <c r="G33" s="29" t="n">
        <v>-0.0906078733792233</v>
      </c>
      <c r="H33" s="28" t="n">
        <v>946.57</v>
      </c>
      <c r="I33" s="29" t="n">
        <v>-0.530449103504382</v>
      </c>
      <c r="J33" s="30" t="n">
        <v>480.526552321447</v>
      </c>
      <c r="K33" s="30" t="n">
        <v>483.609815479801</v>
      </c>
      <c r="L33" s="30" t="n">
        <v>439.790958553857</v>
      </c>
      <c r="M33" s="30" t="n">
        <v>206.504238859631</v>
      </c>
    </row>
    <row r="34" customFormat="false" ht="18.75" hidden="false" customHeight="false" outlineLevel="0" collapsed="false">
      <c r="A34" s="31" t="s">
        <v>31</v>
      </c>
      <c r="B34" s="32"/>
      <c r="C34" s="32"/>
      <c r="D34" s="32"/>
      <c r="E34" s="32"/>
      <c r="F34" s="33"/>
      <c r="G34" s="33"/>
      <c r="H34" s="32"/>
      <c r="I34" s="32"/>
      <c r="J34" s="32"/>
    </row>
  </sheetData>
  <mergeCells count="5">
    <mergeCell ref="J6:M6"/>
    <mergeCell ref="B7:C7"/>
    <mergeCell ref="D7:E7"/>
    <mergeCell ref="F7:G7"/>
    <mergeCell ref="H7:I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13" min="2" style="1" width="12.7"/>
    <col collapsed="false" customWidth="false" hidden="false" outlineLevel="0" max="257" min="14" style="1" width="9.14"/>
  </cols>
  <sheetData>
    <row r="1" customFormat="false" ht="30.75" hidden="false" customHeight="false" outlineLevel="0" collapsed="false">
      <c r="A1" s="2" t="s">
        <v>0</v>
      </c>
      <c r="B1" s="3"/>
      <c r="F1" s="4" t="s">
        <v>1</v>
      </c>
    </row>
    <row r="2" customFormat="false" ht="30.75" hidden="false" customHeight="false" outlineLevel="0" collapsed="false">
      <c r="A2" s="3"/>
      <c r="F2" s="5" t="str">
        <f aca="false">+Pers!F2</f>
        <v>Anni 2004 - 2007</v>
      </c>
      <c r="G2" s="4"/>
    </row>
    <row r="3" customFormat="false" ht="30.75" hidden="false" customHeight="false" outlineLevel="0" collapsed="false">
      <c r="F3" s="5" t="s">
        <v>34</v>
      </c>
      <c r="G3" s="5"/>
    </row>
    <row r="4" customFormat="false" ht="30.75" hidden="false" customHeight="false" outlineLevel="0" collapsed="false">
      <c r="F4" s="6" t="s">
        <v>4</v>
      </c>
      <c r="G4" s="5"/>
    </row>
    <row r="5" customFormat="false" ht="15.75" hidden="false" customHeight="false" outlineLevel="0" collapsed="false">
      <c r="G5" s="6"/>
      <c r="J5" s="7"/>
      <c r="K5" s="7"/>
      <c r="L5" s="7"/>
    </row>
    <row r="6" customFormat="false" ht="15.75" hidden="false" customHeight="false" outlineLevel="0" collapsed="false">
      <c r="D6" s="6"/>
      <c r="E6" s="6"/>
      <c r="J6" s="8" t="s">
        <v>5</v>
      </c>
      <c r="K6" s="8"/>
      <c r="L6" s="8"/>
      <c r="M6" s="8"/>
    </row>
    <row r="7" customFormat="false" ht="15.75" hidden="false" customHeight="false" outlineLevel="0" collapsed="false">
      <c r="A7" s="9"/>
      <c r="B7" s="10" t="n">
        <f aca="false">+Pers!B7</f>
        <v>2004</v>
      </c>
      <c r="C7" s="10"/>
      <c r="D7" s="10" t="n">
        <f aca="false">+Pers!D7</f>
        <v>2005</v>
      </c>
      <c r="E7" s="10"/>
      <c r="F7" s="10" t="n">
        <f aca="false">+Pers!F7</f>
        <v>2006</v>
      </c>
      <c r="G7" s="10"/>
      <c r="H7" s="10" t="n">
        <f aca="false">+Pers!H7</f>
        <v>2007</v>
      </c>
      <c r="I7" s="10"/>
      <c r="J7" s="11" t="n">
        <f aca="false">+B7</f>
        <v>2004</v>
      </c>
      <c r="K7" s="11" t="n">
        <f aca="false">+D7</f>
        <v>2005</v>
      </c>
      <c r="L7" s="11" t="n">
        <f aca="false">+F7</f>
        <v>2006</v>
      </c>
      <c r="M7" s="12" t="n">
        <f aca="false">+H7</f>
        <v>2007</v>
      </c>
    </row>
    <row r="8" customFormat="false" ht="15.75" hidden="false" customHeight="false" outlineLevel="0" collapsed="false">
      <c r="A8" s="13"/>
      <c r="B8" s="14"/>
      <c r="C8" s="15" t="s">
        <v>6</v>
      </c>
      <c r="D8" s="14"/>
      <c r="E8" s="15" t="s">
        <v>6</v>
      </c>
      <c r="F8" s="14"/>
      <c r="G8" s="15" t="s">
        <v>6</v>
      </c>
      <c r="H8" s="14"/>
      <c r="I8" s="15" t="s">
        <v>6</v>
      </c>
      <c r="J8" s="16"/>
      <c r="K8" s="16"/>
      <c r="L8" s="16"/>
      <c r="M8" s="16"/>
    </row>
    <row r="9" customFormat="false" ht="15.75" hidden="false" customHeight="false" outlineLevel="0" collapsed="false">
      <c r="A9" s="13"/>
      <c r="B9" s="17"/>
      <c r="C9" s="18" t="s">
        <v>7</v>
      </c>
      <c r="D9" s="17"/>
      <c r="E9" s="18" t="s">
        <v>7</v>
      </c>
      <c r="F9" s="17"/>
      <c r="G9" s="18" t="s">
        <v>7</v>
      </c>
      <c r="H9" s="17"/>
      <c r="I9" s="18" t="s">
        <v>7</v>
      </c>
      <c r="J9" s="16"/>
      <c r="K9" s="16"/>
      <c r="L9" s="16"/>
      <c r="M9" s="16"/>
    </row>
    <row r="10" customFormat="false" ht="15.75" hidden="false" customHeight="false" outlineLevel="0" collapsed="false">
      <c r="A10" s="13"/>
      <c r="B10" s="17"/>
      <c r="C10" s="18" t="s">
        <v>8</v>
      </c>
      <c r="D10" s="17"/>
      <c r="E10" s="18" t="s">
        <v>8</v>
      </c>
      <c r="F10" s="17"/>
      <c r="G10" s="18" t="s">
        <v>8</v>
      </c>
      <c r="H10" s="17"/>
      <c r="I10" s="18" t="s">
        <v>8</v>
      </c>
      <c r="J10" s="16"/>
      <c r="K10" s="16"/>
      <c r="L10" s="16"/>
      <c r="M10" s="16"/>
    </row>
    <row r="11" customFormat="false" ht="15.75" hidden="false" customHeight="false" outlineLevel="0" collapsed="false">
      <c r="A11" s="19" t="s">
        <v>9</v>
      </c>
      <c r="B11" s="20" t="n">
        <v>367.706</v>
      </c>
      <c r="C11" s="21" t="n">
        <v>0.0333319282271775</v>
      </c>
      <c r="D11" s="20" t="n">
        <v>407.705</v>
      </c>
      <c r="E11" s="21" t="n">
        <v>0.108779840415984</v>
      </c>
      <c r="F11" s="20" t="n">
        <v>425.3</v>
      </c>
      <c r="G11" s="21" t="n">
        <v>0.043156203627623</v>
      </c>
      <c r="H11" s="20" t="n">
        <v>434.715</v>
      </c>
      <c r="I11" s="21" t="n">
        <v>0.0221373148365859</v>
      </c>
      <c r="J11" s="22" t="n">
        <v>120.153579714407</v>
      </c>
      <c r="K11" s="22" t="n">
        <v>133.22386694115</v>
      </c>
      <c r="L11" s="22" t="n">
        <v>138.973303270921</v>
      </c>
      <c r="M11" s="22" t="n">
        <v>142.04979903931</v>
      </c>
    </row>
    <row r="12" customFormat="false" ht="15.75" hidden="false" customHeight="false" outlineLevel="0" collapsed="false">
      <c r="A12" s="19" t="s">
        <v>10</v>
      </c>
      <c r="B12" s="20" t="n">
        <v>9.87</v>
      </c>
      <c r="C12" s="21" t="n">
        <v>0.0358942065491183</v>
      </c>
      <c r="D12" s="20" t="n">
        <v>12.354</v>
      </c>
      <c r="E12" s="21" t="n">
        <v>0.251671732522796</v>
      </c>
      <c r="F12" s="20" t="n">
        <v>11.907</v>
      </c>
      <c r="G12" s="21" t="n">
        <v>-0.0361826129188926</v>
      </c>
      <c r="H12" s="20" t="n">
        <v>11.986</v>
      </c>
      <c r="I12" s="21" t="n">
        <v>0.00663475266649875</v>
      </c>
      <c r="J12" s="22" t="n">
        <v>109.157266091573</v>
      </c>
      <c r="K12" s="22" t="n">
        <v>136.629064366291</v>
      </c>
      <c r="L12" s="22" t="n">
        <v>131.685467816855</v>
      </c>
      <c r="M12" s="22" t="n">
        <v>132.559168325592</v>
      </c>
    </row>
    <row r="13" customFormat="false" ht="15.75" hidden="false" customHeight="false" outlineLevel="0" collapsed="false">
      <c r="A13" s="19" t="s">
        <v>11</v>
      </c>
      <c r="B13" s="20" t="n">
        <v>697.73</v>
      </c>
      <c r="C13" s="21" t="n">
        <v>0.0375954161579541</v>
      </c>
      <c r="D13" s="20" t="n">
        <v>872.581</v>
      </c>
      <c r="E13" s="21" t="n">
        <v>0.250599802215757</v>
      </c>
      <c r="F13" s="20" t="n">
        <v>877.481</v>
      </c>
      <c r="G13" s="21" t="n">
        <v>0.00561552451864065</v>
      </c>
      <c r="H13" s="20" t="n">
        <v>876.643</v>
      </c>
      <c r="I13" s="21" t="n">
        <v>-0.000955006433187688</v>
      </c>
      <c r="J13" s="22" t="n">
        <v>109.908510651704</v>
      </c>
      <c r="K13" s="22" t="n">
        <v>137.45156168285</v>
      </c>
      <c r="L13" s="22" t="n">
        <v>138.223424297605</v>
      </c>
      <c r="M13" s="22" t="n">
        <v>138.091420038184</v>
      </c>
    </row>
    <row r="14" customFormat="false" ht="15.75" hidden="false" customHeight="false" outlineLevel="0" collapsed="false">
      <c r="A14" s="19" t="s">
        <v>12</v>
      </c>
      <c r="B14" s="20" t="n">
        <v>41.341</v>
      </c>
      <c r="C14" s="21" t="n">
        <v>0.055937268524431</v>
      </c>
      <c r="D14" s="20" t="n">
        <v>42.021</v>
      </c>
      <c r="E14" s="21" t="n">
        <v>0.0164485619602816</v>
      </c>
      <c r="F14" s="20" t="n">
        <v>43.869</v>
      </c>
      <c r="G14" s="21" t="n">
        <v>0.0439780109945027</v>
      </c>
      <c r="H14" s="20" t="n">
        <v>45.157</v>
      </c>
      <c r="I14" s="21" t="n">
        <v>0.0293601404180628</v>
      </c>
      <c r="J14" s="22" t="n">
        <v>124.36375669334</v>
      </c>
      <c r="K14" s="22" t="n">
        <v>126.409361650924</v>
      </c>
      <c r="L14" s="22" t="n">
        <v>131.968593947416</v>
      </c>
      <c r="M14" s="22" t="n">
        <v>135.843210396486</v>
      </c>
    </row>
    <row r="15" customFormat="false" ht="15.75" hidden="false" customHeight="false" outlineLevel="0" collapsed="false">
      <c r="A15" s="19" t="s">
        <v>13</v>
      </c>
      <c r="B15" s="20" t="n">
        <v>46.433</v>
      </c>
      <c r="C15" s="21" t="n">
        <v>0.0183122066757314</v>
      </c>
      <c r="D15" s="20" t="n">
        <v>51.055</v>
      </c>
      <c r="E15" s="21" t="n">
        <v>0.0995412745245838</v>
      </c>
      <c r="F15" s="20" t="n">
        <v>50.779</v>
      </c>
      <c r="G15" s="21" t="n">
        <v>-0.00540593477622165</v>
      </c>
      <c r="H15" s="20" t="n">
        <v>50.723</v>
      </c>
      <c r="I15" s="21" t="n">
        <v>-0.0011028180940941</v>
      </c>
      <c r="J15" s="22" t="n">
        <v>119.086455848786</v>
      </c>
      <c r="K15" s="22" t="n">
        <v>130.940473442589</v>
      </c>
      <c r="L15" s="22" t="n">
        <v>130.232617783591</v>
      </c>
      <c r="M15" s="22" t="n">
        <v>130.088994896258</v>
      </c>
    </row>
    <row r="16" customFormat="false" ht="15.75" hidden="false" customHeight="false" outlineLevel="0" collapsed="false">
      <c r="A16" s="19" t="s">
        <v>14</v>
      </c>
      <c r="B16" s="20" t="n">
        <v>391.926</v>
      </c>
      <c r="C16" s="21" t="n">
        <v>0.0310396262301809</v>
      </c>
      <c r="D16" s="20" t="n">
        <v>438.118</v>
      </c>
      <c r="E16" s="21" t="n">
        <v>0.117858983583636</v>
      </c>
      <c r="F16" s="20" t="n">
        <v>460.885</v>
      </c>
      <c r="G16" s="21" t="n">
        <v>0.0519654522297646</v>
      </c>
      <c r="H16" s="20" t="n">
        <v>468.429</v>
      </c>
      <c r="I16" s="21" t="n">
        <v>0.0163685084131616</v>
      </c>
      <c r="J16" s="22" t="n">
        <v>112.151249635153</v>
      </c>
      <c r="K16" s="22" t="n">
        <v>125.369281924787</v>
      </c>
      <c r="L16" s="22" t="n">
        <v>131.88415335573</v>
      </c>
      <c r="M16" s="22" t="n">
        <v>134.042900229496</v>
      </c>
    </row>
    <row r="17" customFormat="false" ht="15.75" hidden="false" customHeight="false" outlineLevel="0" collapsed="false">
      <c r="A17" s="19" t="s">
        <v>15</v>
      </c>
      <c r="B17" s="20" t="n">
        <v>97.415</v>
      </c>
      <c r="C17" s="21" t="n">
        <v>0.0145387891979712</v>
      </c>
      <c r="D17" s="20" t="n">
        <v>105.971</v>
      </c>
      <c r="E17" s="21" t="n">
        <v>0.0878304162603295</v>
      </c>
      <c r="F17" s="20" t="n">
        <v>114.104</v>
      </c>
      <c r="G17" s="21" t="n">
        <v>0.0767474120278189</v>
      </c>
      <c r="H17" s="20" t="n">
        <v>119.477</v>
      </c>
      <c r="I17" s="21" t="n">
        <v>0.0470886209072426</v>
      </c>
      <c r="J17" s="22" t="n">
        <v>109.354302777217</v>
      </c>
      <c r="K17" s="22" t="n">
        <v>118.958936709998</v>
      </c>
      <c r="L17" s="22" t="n">
        <v>128.088727240071</v>
      </c>
      <c r="M17" s="22" t="n">
        <v>134.12024875957</v>
      </c>
    </row>
    <row r="18" customFormat="false" ht="15.75" hidden="false" customHeight="false" outlineLevel="0" collapsed="false">
      <c r="A18" s="19" t="s">
        <v>16</v>
      </c>
      <c r="B18" s="20" t="n">
        <v>122.329</v>
      </c>
      <c r="C18" s="21" t="n">
        <v>0.0289691718888</v>
      </c>
      <c r="D18" s="20" t="n">
        <v>138.77</v>
      </c>
      <c r="E18" s="21" t="n">
        <v>0.134399856125694</v>
      </c>
      <c r="F18" s="20" t="n">
        <v>142.822</v>
      </c>
      <c r="G18" s="21" t="n">
        <v>0.0291993946818476</v>
      </c>
      <c r="H18" s="20" t="n">
        <v>144.592</v>
      </c>
      <c r="I18" s="21" t="n">
        <v>0.0123930486899778</v>
      </c>
      <c r="J18" s="22" t="n">
        <v>107.991030835916</v>
      </c>
      <c r="K18" s="22" t="n">
        <v>122.505009843128</v>
      </c>
      <c r="L18" s="22" t="n">
        <v>126.082081976041</v>
      </c>
      <c r="M18" s="22" t="n">
        <v>127.644623356904</v>
      </c>
    </row>
    <row r="19" customFormat="false" ht="15.75" hidden="false" customHeight="false" outlineLevel="0" collapsed="false">
      <c r="A19" s="19" t="s">
        <v>17</v>
      </c>
      <c r="B19" s="20" t="n">
        <v>331.855</v>
      </c>
      <c r="C19" s="21" t="n">
        <v>0.0244967893306989</v>
      </c>
      <c r="D19" s="20" t="n">
        <v>373.764</v>
      </c>
      <c r="E19" s="21" t="n">
        <v>0.126287083214054</v>
      </c>
      <c r="F19" s="20" t="n">
        <v>391.478</v>
      </c>
      <c r="G19" s="21" t="n">
        <v>0.047393542449246</v>
      </c>
      <c r="H19" s="20" t="n">
        <v>413.811</v>
      </c>
      <c r="I19" s="21" t="n">
        <v>0.057047905629435</v>
      </c>
      <c r="J19" s="22" t="n">
        <v>108.830252288238</v>
      </c>
      <c r="K19" s="22" t="n">
        <v>122.574107415169</v>
      </c>
      <c r="L19" s="22" t="n">
        <v>128.383328578128</v>
      </c>
      <c r="M19" s="22" t="n">
        <v>135.707328591246</v>
      </c>
    </row>
    <row r="20" customFormat="false" ht="15.75" hidden="false" customHeight="false" outlineLevel="0" collapsed="false">
      <c r="A20" s="19" t="s">
        <v>18</v>
      </c>
      <c r="B20" s="20" t="n">
        <v>321.099</v>
      </c>
      <c r="C20" s="21" t="n">
        <v>0.0591733737960152</v>
      </c>
      <c r="D20" s="20" t="n">
        <v>373.245</v>
      </c>
      <c r="E20" s="21" t="n">
        <v>0.162398512608261</v>
      </c>
      <c r="F20" s="20" t="n">
        <v>385.382</v>
      </c>
      <c r="G20" s="21" t="n">
        <v>0.0325175153049606</v>
      </c>
      <c r="H20" s="20" t="n">
        <v>380.394</v>
      </c>
      <c r="I20" s="21" t="n">
        <v>-0.0129430020083969</v>
      </c>
      <c r="J20" s="22" t="n">
        <v>111.31491367954</v>
      </c>
      <c r="K20" s="22" t="n">
        <v>129.392290092214</v>
      </c>
      <c r="L20" s="22" t="n">
        <v>133.599805865631</v>
      </c>
      <c r="M20" s="22" t="n">
        <v>131.870623309991</v>
      </c>
    </row>
    <row r="21" customFormat="false" ht="15.75" hidden="false" customHeight="false" outlineLevel="0" collapsed="false">
      <c r="A21" s="19" t="s">
        <v>19</v>
      </c>
      <c r="B21" s="20" t="n">
        <v>70.992</v>
      </c>
      <c r="C21" s="21" t="n">
        <v>0.0142728558570144</v>
      </c>
      <c r="D21" s="20" t="n">
        <v>78.025</v>
      </c>
      <c r="E21" s="21" t="n">
        <v>0.0990675005634438</v>
      </c>
      <c r="F21" s="20" t="n">
        <v>82.506</v>
      </c>
      <c r="G21" s="21" t="n">
        <v>0.0574303107978211</v>
      </c>
      <c r="H21" s="20" t="n">
        <v>82.655</v>
      </c>
      <c r="I21" s="21" t="n">
        <v>0.00180592926575038</v>
      </c>
      <c r="J21" s="22" t="n">
        <v>110.309678822816</v>
      </c>
      <c r="K21" s="22" t="n">
        <v>121.237782991749</v>
      </c>
      <c r="L21" s="22" t="n">
        <v>128.200506549404</v>
      </c>
      <c r="M21" s="22" t="n">
        <v>128.432027596066</v>
      </c>
    </row>
    <row r="22" customFormat="false" ht="15.75" hidden="false" customHeight="false" outlineLevel="0" collapsed="false">
      <c r="A22" s="19" t="s">
        <v>20</v>
      </c>
      <c r="B22" s="20" t="n">
        <v>135.944</v>
      </c>
      <c r="C22" s="21" t="n">
        <v>0.00435152007683498</v>
      </c>
      <c r="D22" s="20" t="n">
        <v>148.613</v>
      </c>
      <c r="E22" s="21" t="n">
        <v>0.0931927852645208</v>
      </c>
      <c r="F22" s="20" t="n">
        <v>155.927</v>
      </c>
      <c r="G22" s="21" t="n">
        <v>0.0492150753971725</v>
      </c>
      <c r="H22" s="20" t="n">
        <v>159.269</v>
      </c>
      <c r="I22" s="21" t="n">
        <v>0.0214331065177937</v>
      </c>
      <c r="J22" s="22" t="n">
        <v>113.567746840096</v>
      </c>
      <c r="K22" s="22" t="n">
        <v>124.15144148434</v>
      </c>
      <c r="L22" s="22" t="n">
        <v>130.26156403766</v>
      </c>
      <c r="M22" s="22" t="n">
        <v>133.053474014853</v>
      </c>
    </row>
    <row r="23" customFormat="false" ht="15.75" hidden="false" customHeight="false" outlineLevel="0" collapsed="false">
      <c r="A23" s="19" t="s">
        <v>21</v>
      </c>
      <c r="B23" s="20" t="n">
        <v>424.613</v>
      </c>
      <c r="C23" s="21" t="n">
        <v>0.0351264249007811</v>
      </c>
      <c r="D23" s="20" t="n">
        <v>489.949</v>
      </c>
      <c r="E23" s="21" t="n">
        <v>0.153871878628304</v>
      </c>
      <c r="F23" s="20" t="n">
        <v>533.127</v>
      </c>
      <c r="G23" s="21" t="n">
        <v>0.0881275398051633</v>
      </c>
      <c r="H23" s="20" t="n">
        <v>544.577</v>
      </c>
      <c r="I23" s="21" t="n">
        <v>0.0214770589371764</v>
      </c>
      <c r="J23" s="22" t="n">
        <v>104.689430044404</v>
      </c>
      <c r="K23" s="22" t="n">
        <v>120.798189317863</v>
      </c>
      <c r="L23" s="22" t="n">
        <v>131.443836555365</v>
      </c>
      <c r="M23" s="22" t="n">
        <v>134.266863579993</v>
      </c>
    </row>
    <row r="24" customFormat="false" ht="15.75" hidden="false" customHeight="false" outlineLevel="0" collapsed="false">
      <c r="A24" s="19" t="s">
        <v>22</v>
      </c>
      <c r="B24" s="20" t="n">
        <v>111.196</v>
      </c>
      <c r="C24" s="21" t="n">
        <v>-0.0155987181076152</v>
      </c>
      <c r="D24" s="20" t="n">
        <v>128.142</v>
      </c>
      <c r="E24" s="21" t="n">
        <v>0.152397568257851</v>
      </c>
      <c r="F24" s="20" t="n">
        <v>139.682</v>
      </c>
      <c r="G24" s="21" t="n">
        <v>0.0900563437436593</v>
      </c>
      <c r="H24" s="20" t="n">
        <v>149.556</v>
      </c>
      <c r="I24" s="21" t="n">
        <v>0.0706891367534831</v>
      </c>
      <c r="J24" s="22" t="n">
        <v>98.3295750983773</v>
      </c>
      <c r="K24" s="22" t="n">
        <v>113.314763231198</v>
      </c>
      <c r="L24" s="22" t="n">
        <v>123.519476499978</v>
      </c>
      <c r="M24" s="22" t="n">
        <v>132.250961666003</v>
      </c>
    </row>
    <row r="25" customFormat="false" ht="15.75" hidden="false" customHeight="false" outlineLevel="0" collapsed="false">
      <c r="A25" s="19" t="s">
        <v>23</v>
      </c>
      <c r="B25" s="20" t="n">
        <v>33.411</v>
      </c>
      <c r="C25" s="21" t="n">
        <v>0.131425668811378</v>
      </c>
      <c r="D25" s="20" t="n">
        <v>41.241</v>
      </c>
      <c r="E25" s="21" t="n">
        <v>0.234353955284188</v>
      </c>
      <c r="F25" s="20" t="n">
        <v>41.139</v>
      </c>
      <c r="G25" s="21" t="n">
        <v>-0.00247326689459511</v>
      </c>
      <c r="H25" s="20" t="n">
        <v>44.795</v>
      </c>
      <c r="I25" s="21" t="n">
        <v>0.0888694426213568</v>
      </c>
      <c r="J25" s="22" t="n">
        <v>116.5283203125</v>
      </c>
      <c r="K25" s="22" t="n">
        <v>143.837193080357</v>
      </c>
      <c r="L25" s="22" t="n">
        <v>143.4814453125</v>
      </c>
      <c r="M25" s="22" t="n">
        <v>156.232561383929</v>
      </c>
    </row>
    <row r="26" customFormat="false" ht="15.75" hidden="false" customHeight="false" outlineLevel="0" collapsed="false">
      <c r="A26" s="19" t="s">
        <v>24</v>
      </c>
      <c r="B26" s="20" t="n">
        <v>598.514</v>
      </c>
      <c r="C26" s="21" t="n">
        <v>0.0897567086293604</v>
      </c>
      <c r="D26" s="20" t="n">
        <v>651.532</v>
      </c>
      <c r="E26" s="21" t="n">
        <v>0.088582723211153</v>
      </c>
      <c r="F26" s="20" t="n">
        <v>677.815</v>
      </c>
      <c r="G26" s="21" t="n">
        <v>0.0403403056181431</v>
      </c>
      <c r="H26" s="20" t="n">
        <v>652.987</v>
      </c>
      <c r="I26" s="21" t="n">
        <v>-0.0366294637917427</v>
      </c>
      <c r="J26" s="22" t="n">
        <v>113.035299805663</v>
      </c>
      <c r="K26" s="22" t="n">
        <v>123.048274481438</v>
      </c>
      <c r="L26" s="22" t="n">
        <v>128.012079479804</v>
      </c>
      <c r="M26" s="22" t="n">
        <v>123.323065649593</v>
      </c>
    </row>
    <row r="27" customFormat="false" ht="15.75" hidden="false" customHeight="false" outlineLevel="0" collapsed="false">
      <c r="A27" s="19" t="s">
        <v>25</v>
      </c>
      <c r="B27" s="20" t="n">
        <v>332.833</v>
      </c>
      <c r="C27" s="21" t="n">
        <v>5.70889445756653E-005</v>
      </c>
      <c r="D27" s="20" t="n">
        <v>375.468</v>
      </c>
      <c r="E27" s="21" t="n">
        <v>0.128097274008286</v>
      </c>
      <c r="F27" s="20" t="n">
        <v>396.126</v>
      </c>
      <c r="G27" s="21" t="n">
        <v>0.0550193358688356</v>
      </c>
      <c r="H27" s="20" t="n">
        <v>398.148</v>
      </c>
      <c r="I27" s="21" t="n">
        <v>0.00510443646718481</v>
      </c>
      <c r="J27" s="22" t="n">
        <v>113.896921186902</v>
      </c>
      <c r="K27" s="22" t="n">
        <v>128.486806308881</v>
      </c>
      <c r="L27" s="22" t="n">
        <v>135.556065059903</v>
      </c>
      <c r="M27" s="22" t="n">
        <v>136.248002381743</v>
      </c>
    </row>
    <row r="28" customFormat="false" ht="15.75" hidden="false" customHeight="false" outlineLevel="0" collapsed="false">
      <c r="A28" s="19" t="s">
        <v>26</v>
      </c>
      <c r="B28" s="20" t="n">
        <v>65.41</v>
      </c>
      <c r="C28" s="21" t="n">
        <v>0.148127994944796</v>
      </c>
      <c r="D28" s="20" t="n">
        <v>72.076</v>
      </c>
      <c r="E28" s="21" t="n">
        <v>0.101911022779391</v>
      </c>
      <c r="F28" s="20" t="n">
        <v>75.797</v>
      </c>
      <c r="G28" s="21" t="n">
        <v>0.0516260613796549</v>
      </c>
      <c r="H28" s="20" t="n">
        <v>79.954</v>
      </c>
      <c r="I28" s="21" t="n">
        <v>0.0548438592556433</v>
      </c>
      <c r="J28" s="22" t="n">
        <v>126.269256013281</v>
      </c>
      <c r="K28" s="22" t="n">
        <v>139.137485039188</v>
      </c>
      <c r="L28" s="22" t="n">
        <v>146.320605382032</v>
      </c>
      <c r="M28" s="22" t="n">
        <v>154.345392069804</v>
      </c>
    </row>
    <row r="29" customFormat="false" ht="15.75" hidden="false" customHeight="false" outlineLevel="0" collapsed="false">
      <c r="A29" s="19" t="s">
        <v>27</v>
      </c>
      <c r="B29" s="20" t="n">
        <v>195.297</v>
      </c>
      <c r="C29" s="21" t="n">
        <v>0.0577291781756734</v>
      </c>
      <c r="D29" s="20" t="n">
        <v>220.567</v>
      </c>
      <c r="E29" s="21" t="n">
        <v>0.12939266860218</v>
      </c>
      <c r="F29" s="20" t="n">
        <v>222.008</v>
      </c>
      <c r="G29" s="21" t="n">
        <v>0.00653316225908682</v>
      </c>
      <c r="H29" s="20" t="n">
        <v>218.436</v>
      </c>
      <c r="I29" s="21" t="n">
        <v>-0.0160895102879176</v>
      </c>
      <c r="J29" s="22" t="n">
        <v>108.458565192763</v>
      </c>
      <c r="K29" s="22" t="n">
        <v>122.492308375818</v>
      </c>
      <c r="L29" s="22" t="n">
        <v>123.292570501927</v>
      </c>
      <c r="M29" s="22" t="n">
        <v>121.308853420413</v>
      </c>
    </row>
    <row r="30" customFormat="false" ht="15.75" hidden="false" customHeight="false" outlineLevel="0" collapsed="false">
      <c r="A30" s="19" t="s">
        <v>28</v>
      </c>
      <c r="B30" s="20" t="n">
        <v>466.494</v>
      </c>
      <c r="C30" s="21" t="n">
        <v>0.100740915526192</v>
      </c>
      <c r="D30" s="20" t="n">
        <v>501.859</v>
      </c>
      <c r="E30" s="21" t="n">
        <v>0.0758101926284153</v>
      </c>
      <c r="F30" s="20" t="n">
        <v>524.005</v>
      </c>
      <c r="G30" s="21" t="n">
        <v>0.0441279323475319</v>
      </c>
      <c r="H30" s="20" t="n">
        <v>541.172</v>
      </c>
      <c r="I30" s="21" t="n">
        <v>0.032761137775403</v>
      </c>
      <c r="J30" s="22" t="n">
        <v>109.413428589522</v>
      </c>
      <c r="K30" s="22" t="n">
        <v>117.708081687029</v>
      </c>
      <c r="L30" s="22" t="n">
        <v>122.902295952472</v>
      </c>
      <c r="M30" s="22" t="n">
        <v>126.928715003084</v>
      </c>
    </row>
    <row r="31" customFormat="false" ht="15.75" hidden="false" customHeight="false" outlineLevel="0" collapsed="false">
      <c r="A31" s="19" t="s">
        <v>29</v>
      </c>
      <c r="B31" s="20" t="n">
        <v>149.984</v>
      </c>
      <c r="C31" s="21" t="n">
        <v>0.027090694935218</v>
      </c>
      <c r="D31" s="20" t="n">
        <v>167.909</v>
      </c>
      <c r="E31" s="21" t="n">
        <v>0.119512748026456</v>
      </c>
      <c r="F31" s="20" t="n">
        <v>177.831</v>
      </c>
      <c r="G31" s="21" t="n">
        <v>0.0590915317225402</v>
      </c>
      <c r="H31" s="20" t="n">
        <v>179.926</v>
      </c>
      <c r="I31" s="21" t="n">
        <v>0.0117808481085975</v>
      </c>
      <c r="J31" s="22" t="n">
        <v>113.056391005782</v>
      </c>
      <c r="K31" s="22" t="n">
        <v>126.568070976836</v>
      </c>
      <c r="L31" s="22" t="n">
        <v>134.047172158024</v>
      </c>
      <c r="M31" s="22" t="n">
        <v>135.626361532605</v>
      </c>
    </row>
    <row r="32" customFormat="false" ht="15.75" hidden="false" customHeight="false" outlineLevel="0" collapsed="false">
      <c r="A32" s="23"/>
      <c r="B32" s="24"/>
      <c r="C32" s="25"/>
      <c r="D32" s="24"/>
      <c r="E32" s="25"/>
      <c r="F32" s="24"/>
      <c r="G32" s="25"/>
      <c r="H32" s="24"/>
      <c r="I32" s="25"/>
      <c r="J32" s="26"/>
      <c r="K32" s="26"/>
      <c r="L32" s="26"/>
      <c r="M32" s="26"/>
    </row>
    <row r="33" customFormat="false" ht="15.75" hidden="false" customHeight="false" outlineLevel="0" collapsed="false">
      <c r="A33" s="27" t="s">
        <v>30</v>
      </c>
      <c r="B33" s="28" t="n">
        <v>5012.392</v>
      </c>
      <c r="C33" s="29" t="n">
        <v>0.0450776459903282</v>
      </c>
      <c r="D33" s="28" t="n">
        <v>5690.965</v>
      </c>
      <c r="E33" s="29" t="n">
        <v>0.13537907649681</v>
      </c>
      <c r="F33" s="28" t="n">
        <v>5929.97</v>
      </c>
      <c r="G33" s="29" t="n">
        <v>0.0419972711130714</v>
      </c>
      <c r="H33" s="28" t="n">
        <v>5997.402</v>
      </c>
      <c r="I33" s="29" t="n">
        <v>0.0113713897372162</v>
      </c>
      <c r="J33" s="30" t="n">
        <v>111.106032572447</v>
      </c>
      <c r="K33" s="30" t="n">
        <v>126.147464655329</v>
      </c>
      <c r="L33" s="30" t="n">
        <v>131.445313928685</v>
      </c>
      <c r="M33" s="30" t="n">
        <v>132.940029822499</v>
      </c>
    </row>
    <row r="34" customFormat="false" ht="18.75" hidden="false" customHeight="false" outlineLevel="0" collapsed="false">
      <c r="A34" s="31" t="s">
        <v>31</v>
      </c>
      <c r="B34" s="32"/>
      <c r="C34" s="32"/>
      <c r="D34" s="32"/>
      <c r="E34" s="32"/>
      <c r="F34" s="33"/>
      <c r="G34" s="33"/>
      <c r="H34" s="32"/>
      <c r="I34" s="32"/>
      <c r="J34" s="32"/>
    </row>
  </sheetData>
  <mergeCells count="5">
    <mergeCell ref="J6:M6"/>
    <mergeCell ref="B7:C7"/>
    <mergeCell ref="D7:E7"/>
    <mergeCell ref="F7:G7"/>
    <mergeCell ref="H7:I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13" min="2" style="1" width="12.7"/>
    <col collapsed="false" customWidth="false" hidden="false" outlineLevel="0" max="257" min="14" style="1" width="9.14"/>
  </cols>
  <sheetData>
    <row r="1" customFormat="false" ht="30.75" hidden="false" customHeight="false" outlineLevel="0" collapsed="false">
      <c r="A1" s="2" t="s">
        <v>0</v>
      </c>
      <c r="B1" s="3"/>
      <c r="F1" s="4" t="s">
        <v>1</v>
      </c>
    </row>
    <row r="2" customFormat="false" ht="30.75" hidden="false" customHeight="false" outlineLevel="0" collapsed="false">
      <c r="A2" s="3"/>
      <c r="F2" s="5" t="str">
        <f aca="false">+Pers!F2</f>
        <v>Anni 2004 - 2007</v>
      </c>
      <c r="G2" s="4"/>
    </row>
    <row r="3" customFormat="false" ht="30.75" hidden="false" customHeight="false" outlineLevel="0" collapsed="false">
      <c r="F3" s="5" t="s">
        <v>35</v>
      </c>
      <c r="G3" s="5"/>
    </row>
    <row r="4" customFormat="false" ht="30.75" hidden="false" customHeight="false" outlineLevel="0" collapsed="false">
      <c r="F4" s="6" t="s">
        <v>4</v>
      </c>
      <c r="G4" s="5"/>
    </row>
    <row r="5" customFormat="false" ht="15.75" hidden="false" customHeight="false" outlineLevel="0" collapsed="false">
      <c r="G5" s="6"/>
      <c r="J5" s="7"/>
      <c r="K5" s="7"/>
      <c r="L5" s="7"/>
    </row>
    <row r="6" customFormat="false" ht="15.75" hidden="false" customHeight="false" outlineLevel="0" collapsed="false">
      <c r="D6" s="6"/>
      <c r="E6" s="6"/>
      <c r="J6" s="8" t="s">
        <v>5</v>
      </c>
      <c r="K6" s="8"/>
      <c r="L6" s="8"/>
      <c r="M6" s="8"/>
    </row>
    <row r="7" customFormat="false" ht="15.75" hidden="false" customHeight="false" outlineLevel="0" collapsed="false">
      <c r="A7" s="9"/>
      <c r="B7" s="10" t="n">
        <f aca="false">+Pers!B7</f>
        <v>2004</v>
      </c>
      <c r="C7" s="10"/>
      <c r="D7" s="10" t="n">
        <f aca="false">+Pers!D7</f>
        <v>2005</v>
      </c>
      <c r="E7" s="10"/>
      <c r="F7" s="10" t="n">
        <f aca="false">+Pers!F7</f>
        <v>2006</v>
      </c>
      <c r="G7" s="10"/>
      <c r="H7" s="10" t="n">
        <f aca="false">+Pers!H7</f>
        <v>2007</v>
      </c>
      <c r="I7" s="10"/>
      <c r="J7" s="11" t="n">
        <f aca="false">+B7</f>
        <v>2004</v>
      </c>
      <c r="K7" s="11" t="n">
        <f aca="false">+D7</f>
        <v>2005</v>
      </c>
      <c r="L7" s="11" t="n">
        <f aca="false">+F7</f>
        <v>2006</v>
      </c>
      <c r="M7" s="12" t="n">
        <f aca="false">+H7</f>
        <v>2007</v>
      </c>
    </row>
    <row r="8" customFormat="false" ht="15.75" hidden="false" customHeight="false" outlineLevel="0" collapsed="false">
      <c r="A8" s="13"/>
      <c r="B8" s="14"/>
      <c r="C8" s="15" t="s">
        <v>6</v>
      </c>
      <c r="D8" s="14"/>
      <c r="E8" s="15" t="s">
        <v>6</v>
      </c>
      <c r="F8" s="14"/>
      <c r="G8" s="15" t="s">
        <v>6</v>
      </c>
      <c r="H8" s="14"/>
      <c r="I8" s="15" t="s">
        <v>6</v>
      </c>
      <c r="J8" s="16"/>
      <c r="K8" s="16"/>
      <c r="L8" s="16"/>
      <c r="M8" s="16"/>
    </row>
    <row r="9" customFormat="false" ht="15.75" hidden="false" customHeight="false" outlineLevel="0" collapsed="false">
      <c r="A9" s="13"/>
      <c r="B9" s="17"/>
      <c r="C9" s="18" t="s">
        <v>7</v>
      </c>
      <c r="D9" s="17"/>
      <c r="E9" s="18" t="s">
        <v>7</v>
      </c>
      <c r="F9" s="17"/>
      <c r="G9" s="18" t="s">
        <v>7</v>
      </c>
      <c r="H9" s="17"/>
      <c r="I9" s="18" t="s">
        <v>7</v>
      </c>
      <c r="J9" s="16"/>
      <c r="K9" s="16"/>
      <c r="L9" s="16"/>
      <c r="M9" s="16"/>
    </row>
    <row r="10" customFormat="false" ht="15.75" hidden="false" customHeight="false" outlineLevel="0" collapsed="false">
      <c r="A10" s="13"/>
      <c r="B10" s="17"/>
      <c r="C10" s="18" t="s">
        <v>8</v>
      </c>
      <c r="D10" s="17"/>
      <c r="E10" s="18" t="s">
        <v>8</v>
      </c>
      <c r="F10" s="17"/>
      <c r="G10" s="18" t="s">
        <v>8</v>
      </c>
      <c r="H10" s="17"/>
      <c r="I10" s="18" t="s">
        <v>8</v>
      </c>
      <c r="J10" s="16"/>
      <c r="K10" s="16"/>
      <c r="L10" s="16"/>
      <c r="M10" s="16"/>
    </row>
    <row r="11" customFormat="false" ht="15.75" hidden="false" customHeight="false" outlineLevel="0" collapsed="false">
      <c r="A11" s="19" t="s">
        <v>9</v>
      </c>
      <c r="B11" s="20" t="n">
        <v>751.687</v>
      </c>
      <c r="C11" s="21" t="n">
        <v>0.0564271429314287</v>
      </c>
      <c r="D11" s="20" t="n">
        <v>758.731</v>
      </c>
      <c r="E11" s="21" t="n">
        <v>0.00937092167351568</v>
      </c>
      <c r="F11" s="20" t="n">
        <v>803.837</v>
      </c>
      <c r="G11" s="21" t="n">
        <v>0.0594492646273844</v>
      </c>
      <c r="H11" s="20" t="n">
        <v>796.811</v>
      </c>
      <c r="I11" s="21" t="n">
        <v>-0.00874057800275423</v>
      </c>
      <c r="J11" s="22" t="n">
        <v>93.435998279664</v>
      </c>
      <c r="K11" s="22" t="n">
        <v>94.3115797010295</v>
      </c>
      <c r="L11" s="22" t="n">
        <v>99.9183337601026</v>
      </c>
      <c r="M11" s="22" t="n">
        <v>99.0449897699672</v>
      </c>
    </row>
    <row r="12" customFormat="false" ht="15.75" hidden="false" customHeight="false" outlineLevel="0" collapsed="false">
      <c r="A12" s="19" t="s">
        <v>10</v>
      </c>
      <c r="B12" s="20" t="n">
        <v>23.639</v>
      </c>
      <c r="C12" s="21" t="n">
        <v>0.0829668315924501</v>
      </c>
      <c r="D12" s="20" t="n">
        <v>22.376</v>
      </c>
      <c r="E12" s="21" t="n">
        <v>-0.0534286560345192</v>
      </c>
      <c r="F12" s="20" t="n">
        <v>23.108</v>
      </c>
      <c r="G12" s="21" t="n">
        <v>0.0327136217375759</v>
      </c>
      <c r="H12" s="20" t="n">
        <v>22.91</v>
      </c>
      <c r="I12" s="21" t="n">
        <v>-0.0085684611389995</v>
      </c>
      <c r="J12" s="22" t="n">
        <v>111.726061064373</v>
      </c>
      <c r="K12" s="22" t="n">
        <v>105.756687777673</v>
      </c>
      <c r="L12" s="22" t="n">
        <v>109.21637205785</v>
      </c>
      <c r="M12" s="22" t="n">
        <v>108.28055581813</v>
      </c>
    </row>
    <row r="13" customFormat="false" ht="15.75" hidden="false" customHeight="false" outlineLevel="0" collapsed="false">
      <c r="A13" s="19" t="s">
        <v>11</v>
      </c>
      <c r="B13" s="20" t="n">
        <v>1667.235</v>
      </c>
      <c r="C13" s="21" t="n">
        <v>0.10788052524874</v>
      </c>
      <c r="D13" s="20" t="n">
        <v>1592.032</v>
      </c>
      <c r="E13" s="21" t="n">
        <v>-0.0451064187112195</v>
      </c>
      <c r="F13" s="20" t="n">
        <v>1679.498</v>
      </c>
      <c r="G13" s="21" t="n">
        <v>0.0549398504552673</v>
      </c>
      <c r="H13" s="20" t="n">
        <v>1640.878</v>
      </c>
      <c r="I13" s="21" t="n">
        <v>-0.0229949663530413</v>
      </c>
      <c r="J13" s="22" t="n">
        <v>102.551871507761</v>
      </c>
      <c r="K13" s="22" t="n">
        <v>97.9261238519131</v>
      </c>
      <c r="L13" s="22" t="n">
        <v>103.306170452001</v>
      </c>
      <c r="M13" s="22" t="n">
        <v>100.930648538396</v>
      </c>
    </row>
    <row r="14" customFormat="false" ht="15.75" hidden="false" customHeight="false" outlineLevel="0" collapsed="false">
      <c r="A14" s="19" t="s">
        <v>12</v>
      </c>
      <c r="B14" s="20" t="n">
        <v>73.931</v>
      </c>
      <c r="C14" s="21" t="n">
        <v>0.0471219760920061</v>
      </c>
      <c r="D14" s="20" t="n">
        <v>68.954</v>
      </c>
      <c r="E14" s="21" t="n">
        <v>-0.0673195276676902</v>
      </c>
      <c r="F14" s="20" t="n">
        <v>63.72</v>
      </c>
      <c r="G14" s="21" t="n">
        <v>-0.0759056762479333</v>
      </c>
      <c r="H14" s="20" t="n">
        <v>60.584</v>
      </c>
      <c r="I14" s="21" t="n">
        <v>-0.0492153170119271</v>
      </c>
      <c r="J14" s="22" t="n">
        <v>107.25985462881</v>
      </c>
      <c r="K14" s="22" t="n">
        <v>100.039171877494</v>
      </c>
      <c r="L14" s="22" t="n">
        <v>92.4456308848492</v>
      </c>
      <c r="M14" s="22" t="n">
        <v>87.8958898544837</v>
      </c>
    </row>
    <row r="15" customFormat="false" ht="15.75" hidden="false" customHeight="false" outlineLevel="0" collapsed="false">
      <c r="A15" s="19" t="s">
        <v>13</v>
      </c>
      <c r="B15" s="20" t="n">
        <v>80.375</v>
      </c>
      <c r="C15" s="21" t="n">
        <v>0.0971947307351035</v>
      </c>
      <c r="D15" s="20" t="n">
        <v>77.137</v>
      </c>
      <c r="E15" s="21" t="n">
        <v>-0.0402861586314152</v>
      </c>
      <c r="F15" s="20" t="n">
        <v>80.329</v>
      </c>
      <c r="G15" s="21" t="n">
        <v>0.0413809196624187</v>
      </c>
      <c r="H15" s="20" t="n">
        <v>79.992</v>
      </c>
      <c r="I15" s="21" t="n">
        <v>-0.00419524704652105</v>
      </c>
      <c r="J15" s="22" t="n">
        <v>112.738978581347</v>
      </c>
      <c r="K15" s="22" t="n">
        <v>108.197158206276</v>
      </c>
      <c r="L15" s="22" t="n">
        <v>112.674456117711</v>
      </c>
      <c r="M15" s="22" t="n">
        <v>112.201758938465</v>
      </c>
    </row>
    <row r="16" customFormat="false" ht="15.75" hidden="false" customHeight="false" outlineLevel="0" collapsed="false">
      <c r="A16" s="19" t="s">
        <v>14</v>
      </c>
      <c r="B16" s="20" t="n">
        <v>793.248</v>
      </c>
      <c r="C16" s="21" t="n">
        <v>0.0916627445151808</v>
      </c>
      <c r="D16" s="20" t="n">
        <v>777.297</v>
      </c>
      <c r="E16" s="21" t="n">
        <v>-0.0201084654483844</v>
      </c>
      <c r="F16" s="20" t="n">
        <v>803.738</v>
      </c>
      <c r="G16" s="21" t="n">
        <v>0.034016598545987</v>
      </c>
      <c r="H16" s="20" t="n">
        <v>793.672</v>
      </c>
      <c r="I16" s="21" t="n">
        <v>-0.0125239816955277</v>
      </c>
      <c r="J16" s="22" t="n">
        <v>100.881964306835</v>
      </c>
      <c r="K16" s="22" t="n">
        <v>98.8533828132054</v>
      </c>
      <c r="L16" s="22" t="n">
        <v>102.216038651275</v>
      </c>
      <c r="M16" s="22" t="n">
        <v>100.935886854217</v>
      </c>
    </row>
    <row r="17" customFormat="false" ht="15.75" hidden="false" customHeight="false" outlineLevel="0" collapsed="false">
      <c r="A17" s="19" t="s">
        <v>15</v>
      </c>
      <c r="B17" s="20" t="n">
        <v>232.723</v>
      </c>
      <c r="C17" s="21" t="n">
        <v>0.0795103487304136</v>
      </c>
      <c r="D17" s="20" t="n">
        <v>225.413</v>
      </c>
      <c r="E17" s="21" t="n">
        <v>-0.0314107329314249</v>
      </c>
      <c r="F17" s="20" t="n">
        <v>237.825</v>
      </c>
      <c r="G17" s="21" t="n">
        <v>0.055063372565025</v>
      </c>
      <c r="H17" s="20" t="n">
        <v>233.927</v>
      </c>
      <c r="I17" s="21" t="n">
        <v>-0.0163902028802691</v>
      </c>
      <c r="J17" s="22" t="n">
        <v>110.615574008147</v>
      </c>
      <c r="K17" s="22" t="n">
        <v>107.141057754921</v>
      </c>
      <c r="L17" s="22" t="n">
        <v>113.040605735091</v>
      </c>
      <c r="M17" s="22" t="n">
        <v>111.187847273384</v>
      </c>
    </row>
    <row r="18" customFormat="false" ht="15.75" hidden="false" customHeight="false" outlineLevel="0" collapsed="false">
      <c r="A18" s="19" t="s">
        <v>16</v>
      </c>
      <c r="B18" s="20" t="n">
        <v>379.799</v>
      </c>
      <c r="C18" s="21" t="n">
        <v>0.0752233684758852</v>
      </c>
      <c r="D18" s="20" t="n">
        <v>378.665</v>
      </c>
      <c r="E18" s="21" t="n">
        <v>-0.00298578985200055</v>
      </c>
      <c r="F18" s="20" t="n">
        <v>385.532</v>
      </c>
      <c r="G18" s="21" t="n">
        <v>0.0181347629170902</v>
      </c>
      <c r="H18" s="20" t="n">
        <v>349.264</v>
      </c>
      <c r="I18" s="21" t="n">
        <v>-0.0940726061649875</v>
      </c>
      <c r="J18" s="22" t="n">
        <v>99.6363970250666</v>
      </c>
      <c r="K18" s="22" t="n">
        <v>99.3389036819392</v>
      </c>
      <c r="L18" s="22" t="n">
        <v>101.140391148655</v>
      </c>
      <c r="M18" s="22" t="n">
        <v>91.6258509647547</v>
      </c>
    </row>
    <row r="19" customFormat="false" ht="15.75" hidden="false" customHeight="false" outlineLevel="0" collapsed="false">
      <c r="A19" s="19" t="s">
        <v>17</v>
      </c>
      <c r="B19" s="20" t="n">
        <v>804.201</v>
      </c>
      <c r="C19" s="21" t="n">
        <v>0.0523573980292859</v>
      </c>
      <c r="D19" s="20" t="n">
        <v>779.736</v>
      </c>
      <c r="E19" s="21" t="n">
        <v>-0.0304214991028363</v>
      </c>
      <c r="F19" s="20" t="n">
        <v>793.627</v>
      </c>
      <c r="G19" s="21" t="n">
        <v>0.0178150040526537</v>
      </c>
      <c r="H19" s="20" t="n">
        <v>770.393</v>
      </c>
      <c r="I19" s="21" t="n">
        <v>-0.0292757176860161</v>
      </c>
      <c r="J19" s="22" t="n">
        <v>110.476427283055</v>
      </c>
      <c r="K19" s="22" t="n">
        <v>107.115568749579</v>
      </c>
      <c r="L19" s="22" t="n">
        <v>109.023833040955</v>
      </c>
      <c r="M19" s="22" t="n">
        <v>105.832082083801</v>
      </c>
    </row>
    <row r="20" customFormat="false" ht="15.75" hidden="false" customHeight="false" outlineLevel="0" collapsed="false">
      <c r="A20" s="19" t="s">
        <v>18</v>
      </c>
      <c r="B20" s="20" t="n">
        <v>677.381</v>
      </c>
      <c r="C20" s="21" t="n">
        <v>0.0619171167216661</v>
      </c>
      <c r="D20" s="20" t="n">
        <v>666.169</v>
      </c>
      <c r="E20" s="21" t="n">
        <v>-0.0165519847766619</v>
      </c>
      <c r="F20" s="20" t="n">
        <v>678.954</v>
      </c>
      <c r="G20" s="21" t="n">
        <v>0.0191918266986305</v>
      </c>
      <c r="H20" s="20" t="n">
        <v>659.403</v>
      </c>
      <c r="I20" s="21" t="n">
        <v>-0.0287957652506649</v>
      </c>
      <c r="J20" s="22" t="n">
        <v>100.511176135419</v>
      </c>
      <c r="K20" s="22" t="n">
        <v>98.8475166781415</v>
      </c>
      <c r="L20" s="22" t="n">
        <v>100.744581087818</v>
      </c>
      <c r="M20" s="22" t="n">
        <v>97.843563780537</v>
      </c>
    </row>
    <row r="21" customFormat="false" ht="15.75" hidden="false" customHeight="false" outlineLevel="0" collapsed="false">
      <c r="A21" s="19" t="s">
        <v>19</v>
      </c>
      <c r="B21" s="20" t="n">
        <v>164.692</v>
      </c>
      <c r="C21" s="21" t="n">
        <v>0.0451061021423495</v>
      </c>
      <c r="D21" s="20" t="n">
        <v>166.587</v>
      </c>
      <c r="E21" s="21" t="n">
        <v>0.0115063269618438</v>
      </c>
      <c r="F21" s="20" t="n">
        <v>172.002</v>
      </c>
      <c r="G21" s="21" t="n">
        <v>0.0325055376469954</v>
      </c>
      <c r="H21" s="20" t="n">
        <v>165.587</v>
      </c>
      <c r="I21" s="21" t="n">
        <v>-0.0372960779525821</v>
      </c>
      <c r="J21" s="22" t="n">
        <v>99.8811314346708</v>
      </c>
      <c r="K21" s="22" t="n">
        <v>101.030396390277</v>
      </c>
      <c r="L21" s="22" t="n">
        <v>104.314443743632</v>
      </c>
      <c r="M21" s="22" t="n">
        <v>100.423924118189</v>
      </c>
    </row>
    <row r="22" customFormat="false" ht="15.75" hidden="false" customHeight="false" outlineLevel="0" collapsed="false">
      <c r="A22" s="19" t="s">
        <v>20</v>
      </c>
      <c r="B22" s="20" t="n">
        <v>305.63</v>
      </c>
      <c r="C22" s="21" t="n">
        <v>0.0555818427351255</v>
      </c>
      <c r="D22" s="20" t="n">
        <v>301.55</v>
      </c>
      <c r="E22" s="21" t="n">
        <v>-0.013349474855217</v>
      </c>
      <c r="F22" s="20" t="n">
        <v>308.532</v>
      </c>
      <c r="G22" s="21" t="n">
        <v>0.0231537058530923</v>
      </c>
      <c r="H22" s="20" t="n">
        <v>305.223</v>
      </c>
      <c r="I22" s="21" t="n">
        <v>-0.010724981525417</v>
      </c>
      <c r="J22" s="22" t="n">
        <v>103.623411981298</v>
      </c>
      <c r="K22" s="22" t="n">
        <v>102.240093848642</v>
      </c>
      <c r="L22" s="22" t="n">
        <v>104.607330908006</v>
      </c>
      <c r="M22" s="22" t="n">
        <v>103.485419216594</v>
      </c>
    </row>
    <row r="23" customFormat="false" ht="15.75" hidden="false" customHeight="false" outlineLevel="0" collapsed="false">
      <c r="A23" s="19" t="s">
        <v>21</v>
      </c>
      <c r="B23" s="20" t="n">
        <v>1409.9</v>
      </c>
      <c r="C23" s="21" t="n">
        <v>0.116299765956301</v>
      </c>
      <c r="D23" s="20" t="n">
        <v>1397.63</v>
      </c>
      <c r="E23" s="21" t="n">
        <v>-0.00870274487552307</v>
      </c>
      <c r="F23" s="20" t="n">
        <v>1518.103</v>
      </c>
      <c r="G23" s="21" t="n">
        <v>0.0861980638652576</v>
      </c>
      <c r="H23" s="20" t="n">
        <v>1313.537</v>
      </c>
      <c r="I23" s="21" t="n">
        <v>-0.134751067615307</v>
      </c>
      <c r="J23" s="22" t="n">
        <v>113.246890108187</v>
      </c>
      <c r="K23" s="22" t="n">
        <v>112.261331315629</v>
      </c>
      <c r="L23" s="22" t="n">
        <v>121.938040721972</v>
      </c>
      <c r="M23" s="22" t="n">
        <v>105.506759551768</v>
      </c>
    </row>
    <row r="24" customFormat="false" ht="15.75" hidden="false" customHeight="false" outlineLevel="0" collapsed="false">
      <c r="A24" s="19" t="s">
        <v>22</v>
      </c>
      <c r="B24" s="20" t="n">
        <v>276.935</v>
      </c>
      <c r="C24" s="21" t="n">
        <v>-0.004103194810052</v>
      </c>
      <c r="D24" s="20" t="n">
        <v>274.874</v>
      </c>
      <c r="E24" s="21" t="n">
        <v>-0.00744217957282387</v>
      </c>
      <c r="F24" s="20" t="n">
        <v>290.35</v>
      </c>
      <c r="G24" s="21" t="n">
        <v>0.0563021602625203</v>
      </c>
      <c r="H24" s="20" t="n">
        <v>268.842</v>
      </c>
      <c r="I24" s="21" t="n">
        <v>-0.0740761150335803</v>
      </c>
      <c r="J24" s="22" t="n">
        <v>98.1763973922199</v>
      </c>
      <c r="K24" s="22" t="n">
        <v>97.4457510130141</v>
      </c>
      <c r="L24" s="22" t="n">
        <v>102.93215730345</v>
      </c>
      <c r="M24" s="22" t="n">
        <v>95.3073429783855</v>
      </c>
    </row>
    <row r="25" customFormat="false" ht="15.75" hidden="false" customHeight="false" outlineLevel="0" collapsed="false">
      <c r="A25" s="19" t="s">
        <v>23</v>
      </c>
      <c r="B25" s="20" t="n">
        <v>75.086</v>
      </c>
      <c r="C25" s="21" t="n">
        <v>0.0697230453612948</v>
      </c>
      <c r="D25" s="20" t="n">
        <v>67.098</v>
      </c>
      <c r="E25" s="21" t="n">
        <v>-0.106384678901526</v>
      </c>
      <c r="F25" s="20" t="n">
        <v>67.782</v>
      </c>
      <c r="G25" s="21" t="n">
        <v>0.0101940445318787</v>
      </c>
      <c r="H25" s="20" t="n">
        <v>63.431</v>
      </c>
      <c r="I25" s="21" t="n">
        <v>-0.0641910831784249</v>
      </c>
      <c r="J25" s="22" t="n">
        <v>111.785023075778</v>
      </c>
      <c r="K25" s="22" t="n">
        <v>99.8928092898616</v>
      </c>
      <c r="L25" s="22" t="n">
        <v>100.911121036177</v>
      </c>
      <c r="M25" s="22" t="n">
        <v>94.4335268721155</v>
      </c>
    </row>
    <row r="26" customFormat="false" ht="15.75" hidden="false" customHeight="false" outlineLevel="0" collapsed="false">
      <c r="A26" s="19" t="s">
        <v>24</v>
      </c>
      <c r="B26" s="20" t="n">
        <v>1264.449</v>
      </c>
      <c r="C26" s="21" t="n">
        <v>0.0479134120923064</v>
      </c>
      <c r="D26" s="20" t="n">
        <v>1234.4</v>
      </c>
      <c r="E26" s="21" t="n">
        <v>-0.023764501375698</v>
      </c>
      <c r="F26" s="20" t="n">
        <v>1216.981</v>
      </c>
      <c r="G26" s="21" t="n">
        <v>-0.0141113091380429</v>
      </c>
      <c r="H26" s="20" t="n">
        <v>1125.9</v>
      </c>
      <c r="I26" s="21" t="n">
        <v>-0.074841760060346</v>
      </c>
      <c r="J26" s="22" t="n">
        <v>100.045020096845</v>
      </c>
      <c r="K26" s="22" t="n">
        <v>97.6675000791214</v>
      </c>
      <c r="L26" s="22" t="n">
        <v>96.2892837927651</v>
      </c>
      <c r="M26" s="22" t="n">
        <v>89.0828243187644</v>
      </c>
    </row>
    <row r="27" customFormat="false" ht="15.75" hidden="false" customHeight="false" outlineLevel="0" collapsed="false">
      <c r="A27" s="19" t="s">
        <v>25</v>
      </c>
      <c r="B27" s="20" t="n">
        <v>876.811</v>
      </c>
      <c r="C27" s="21" t="n">
        <v>0.086916260896298</v>
      </c>
      <c r="D27" s="20" t="n">
        <v>903.483</v>
      </c>
      <c r="E27" s="21" t="n">
        <v>0.030419326399874</v>
      </c>
      <c r="F27" s="20" t="n">
        <v>935.263</v>
      </c>
      <c r="G27" s="21" t="n">
        <v>0.0351749839233279</v>
      </c>
      <c r="H27" s="20" t="n">
        <v>841.273</v>
      </c>
      <c r="I27" s="21" t="n">
        <v>-0.100495796369577</v>
      </c>
      <c r="J27" s="22" t="n">
        <v>101.427814563408</v>
      </c>
      <c r="K27" s="22" t="n">
        <v>104.513180360638</v>
      </c>
      <c r="L27" s="22" t="n">
        <v>108.189429799599</v>
      </c>
      <c r="M27" s="22" t="n">
        <v>97.3168468931181</v>
      </c>
    </row>
    <row r="28" customFormat="false" ht="15.75" hidden="false" customHeight="false" outlineLevel="0" collapsed="false">
      <c r="A28" s="19" t="s">
        <v>26</v>
      </c>
      <c r="B28" s="20" t="n">
        <v>132.003</v>
      </c>
      <c r="C28" s="21" t="n">
        <v>0.0317167532924303</v>
      </c>
      <c r="D28" s="20" t="n">
        <v>109.649</v>
      </c>
      <c r="E28" s="21" t="n">
        <v>-0.169344636106755</v>
      </c>
      <c r="F28" s="20" t="n">
        <v>120.019</v>
      </c>
      <c r="G28" s="21" t="n">
        <v>0.0945745059234467</v>
      </c>
      <c r="H28" s="20" t="n">
        <v>112.059</v>
      </c>
      <c r="I28" s="21" t="n">
        <v>-0.0663228322182322</v>
      </c>
      <c r="J28" s="22" t="n">
        <v>110.551572811631</v>
      </c>
      <c r="K28" s="22" t="n">
        <v>91.830256942816</v>
      </c>
      <c r="L28" s="22" t="n">
        <v>100.515058122006</v>
      </c>
      <c r="M28" s="22" t="n">
        <v>93.8486147867743</v>
      </c>
    </row>
    <row r="29" customFormat="false" ht="15.75" hidden="false" customHeight="false" outlineLevel="0" collapsed="false">
      <c r="A29" s="19" t="s">
        <v>27</v>
      </c>
      <c r="B29" s="20" t="n">
        <v>451.778</v>
      </c>
      <c r="C29" s="21" t="n">
        <v>0.0482234091425867</v>
      </c>
      <c r="D29" s="20" t="n">
        <v>478.793</v>
      </c>
      <c r="E29" s="21" t="n">
        <v>0.059797068471683</v>
      </c>
      <c r="F29" s="20" t="n">
        <v>522.446</v>
      </c>
      <c r="G29" s="21" t="n">
        <v>0.091173012136769</v>
      </c>
      <c r="H29" s="20" t="n">
        <v>497.421</v>
      </c>
      <c r="I29" s="21" t="n">
        <v>-0.0478996872404039</v>
      </c>
      <c r="J29" s="22" t="n">
        <v>97.0561634094625</v>
      </c>
      <c r="K29" s="22" t="n">
        <v>102.859837458457</v>
      </c>
      <c r="L29" s="22" t="n">
        <v>112.237878667443</v>
      </c>
      <c r="M29" s="22" t="n">
        <v>106.861719382746</v>
      </c>
    </row>
    <row r="30" customFormat="false" ht="15.75" hidden="false" customHeight="false" outlineLevel="0" collapsed="false">
      <c r="A30" s="19" t="s">
        <v>28</v>
      </c>
      <c r="B30" s="20" t="n">
        <v>1273.509</v>
      </c>
      <c r="C30" s="21" t="n">
        <v>0.136738854503811</v>
      </c>
      <c r="D30" s="20" t="n">
        <v>1245.565</v>
      </c>
      <c r="E30" s="21" t="n">
        <v>-0.0219425225891611</v>
      </c>
      <c r="F30" s="20" t="n">
        <v>1307.474</v>
      </c>
      <c r="G30" s="21" t="n">
        <v>0.0497035481889744</v>
      </c>
      <c r="H30" s="20" t="n">
        <v>1139.361</v>
      </c>
      <c r="I30" s="21" t="n">
        <v>-0.128578465040222</v>
      </c>
      <c r="J30" s="22" t="n">
        <v>107.058767155762</v>
      </c>
      <c r="K30" s="22" t="n">
        <v>104.709627739079</v>
      </c>
      <c r="L30" s="22" t="n">
        <v>109.914067767258</v>
      </c>
      <c r="M30" s="22" t="n">
        <v>95.7814856474173</v>
      </c>
    </row>
    <row r="31" customFormat="false" ht="15.75" hidden="false" customHeight="false" outlineLevel="0" collapsed="false">
      <c r="A31" s="19" t="s">
        <v>29</v>
      </c>
      <c r="B31" s="20" t="n">
        <v>382.621</v>
      </c>
      <c r="C31" s="21" t="n">
        <v>0.0621516134046946</v>
      </c>
      <c r="D31" s="20" t="n">
        <v>368.269</v>
      </c>
      <c r="E31" s="21" t="n">
        <v>-0.0375097028129663</v>
      </c>
      <c r="F31" s="20" t="n">
        <v>373.293</v>
      </c>
      <c r="G31" s="21" t="n">
        <v>0.0136422017601264</v>
      </c>
      <c r="H31" s="20" t="n">
        <v>338.728</v>
      </c>
      <c r="I31" s="21" t="n">
        <v>-0.0925948249766269</v>
      </c>
      <c r="J31" s="22" t="n">
        <v>114.750956705335</v>
      </c>
      <c r="K31" s="22" t="n">
        <v>110.446682421814</v>
      </c>
      <c r="L31" s="22" t="n">
        <v>111.953418347149</v>
      </c>
      <c r="M31" s="22" t="n">
        <v>101.58711116976</v>
      </c>
    </row>
    <row r="32" customFormat="false" ht="15.75" hidden="false" customHeight="false" outlineLevel="0" collapsed="false">
      <c r="A32" s="23"/>
      <c r="B32" s="24"/>
      <c r="C32" s="25"/>
      <c r="D32" s="24"/>
      <c r="E32" s="25"/>
      <c r="F32" s="24"/>
      <c r="G32" s="25"/>
      <c r="H32" s="24"/>
      <c r="I32" s="25"/>
      <c r="J32" s="26"/>
      <c r="K32" s="26"/>
      <c r="L32" s="26"/>
      <c r="M32" s="26"/>
    </row>
    <row r="33" customFormat="false" ht="15.75" hidden="false" customHeight="false" outlineLevel="0" collapsed="false">
      <c r="A33" s="27" t="s">
        <v>30</v>
      </c>
      <c r="B33" s="28" t="n">
        <v>12097.633</v>
      </c>
      <c r="C33" s="29" t="n">
        <v>0.0810280962346146</v>
      </c>
      <c r="D33" s="28" t="n">
        <v>11894.408</v>
      </c>
      <c r="E33" s="29" t="n">
        <v>-0.0167987407123362</v>
      </c>
      <c r="F33" s="28" t="n">
        <v>12382.413</v>
      </c>
      <c r="G33" s="29" t="n">
        <v>0.0410281032902186</v>
      </c>
      <c r="H33" s="28" t="n">
        <v>11579.196</v>
      </c>
      <c r="I33" s="29" t="n">
        <v>-0.0648675666043447</v>
      </c>
      <c r="J33" s="30" t="n">
        <v>103.738586951489</v>
      </c>
      <c r="K33" s="30" t="n">
        <v>101.995909327426</v>
      </c>
      <c r="L33" s="30" t="n">
        <v>106.180608030492</v>
      </c>
      <c r="M33" s="30" t="n">
        <v>99.292930366984</v>
      </c>
    </row>
    <row r="34" customFormat="false" ht="18.75" hidden="false" customHeight="false" outlineLevel="0" collapsed="false">
      <c r="A34" s="31" t="s">
        <v>31</v>
      </c>
      <c r="B34" s="32"/>
      <c r="C34" s="32"/>
      <c r="D34" s="32"/>
      <c r="E34" s="32"/>
      <c r="F34" s="33"/>
      <c r="G34" s="33"/>
      <c r="H34" s="32"/>
      <c r="I34" s="32"/>
      <c r="J34" s="32"/>
    </row>
  </sheetData>
  <mergeCells count="5">
    <mergeCell ref="J6:M6"/>
    <mergeCell ref="B7:C7"/>
    <mergeCell ref="D7:E7"/>
    <mergeCell ref="F7:G7"/>
    <mergeCell ref="H7:I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13" min="2" style="1" width="12.7"/>
    <col collapsed="false" customWidth="false" hidden="false" outlineLevel="0" max="257" min="14" style="1" width="9.14"/>
  </cols>
  <sheetData>
    <row r="1" customFormat="false" ht="30.75" hidden="false" customHeight="false" outlineLevel="0" collapsed="false">
      <c r="A1" s="2" t="s">
        <v>0</v>
      </c>
      <c r="B1" s="3"/>
      <c r="F1" s="4" t="s">
        <v>1</v>
      </c>
    </row>
    <row r="2" customFormat="false" ht="30.75" hidden="false" customHeight="false" outlineLevel="0" collapsed="false">
      <c r="A2" s="3"/>
      <c r="F2" s="5" t="str">
        <f aca="false">+Pers!F2</f>
        <v>Anni 2004 - 2007</v>
      </c>
      <c r="G2" s="4"/>
    </row>
    <row r="3" customFormat="false" ht="30.75" hidden="false" customHeight="false" outlineLevel="0" collapsed="false">
      <c r="F3" s="5" t="s">
        <v>36</v>
      </c>
      <c r="G3" s="5"/>
    </row>
    <row r="4" customFormat="false" ht="30.75" hidden="false" customHeight="false" outlineLevel="0" collapsed="false">
      <c r="F4" s="6" t="s">
        <v>4</v>
      </c>
      <c r="G4" s="5"/>
    </row>
    <row r="5" customFormat="false" ht="15.75" hidden="false" customHeight="false" outlineLevel="0" collapsed="false">
      <c r="G5" s="6"/>
      <c r="J5" s="7"/>
      <c r="K5" s="7"/>
      <c r="L5" s="7"/>
    </row>
    <row r="6" customFormat="false" ht="15.75" hidden="false" customHeight="false" outlineLevel="0" collapsed="false">
      <c r="D6" s="6"/>
      <c r="E6" s="6"/>
      <c r="J6" s="8" t="s">
        <v>5</v>
      </c>
      <c r="K6" s="8"/>
      <c r="L6" s="8"/>
      <c r="M6" s="8"/>
    </row>
    <row r="7" customFormat="false" ht="15.75" hidden="false" customHeight="false" outlineLevel="0" collapsed="false">
      <c r="A7" s="9"/>
      <c r="B7" s="10" t="n">
        <f aca="false">+Pers!B7</f>
        <v>2004</v>
      </c>
      <c r="C7" s="10"/>
      <c r="D7" s="10" t="n">
        <f aca="false">+Pers!D7</f>
        <v>2005</v>
      </c>
      <c r="E7" s="10"/>
      <c r="F7" s="10" t="n">
        <f aca="false">+Pers!F7</f>
        <v>2006</v>
      </c>
      <c r="G7" s="10"/>
      <c r="H7" s="10" t="n">
        <f aca="false">+Pers!H7</f>
        <v>2007</v>
      </c>
      <c r="I7" s="10"/>
      <c r="J7" s="11" t="n">
        <f aca="false">+B7</f>
        <v>2004</v>
      </c>
      <c r="K7" s="11" t="n">
        <f aca="false">+D7</f>
        <v>2005</v>
      </c>
      <c r="L7" s="11" t="n">
        <f aca="false">+F7</f>
        <v>2006</v>
      </c>
      <c r="M7" s="12" t="n">
        <f aca="false">+H7</f>
        <v>2007</v>
      </c>
    </row>
    <row r="8" customFormat="false" ht="15.75" hidden="false" customHeight="false" outlineLevel="0" collapsed="false">
      <c r="A8" s="13"/>
      <c r="B8" s="14"/>
      <c r="C8" s="15" t="s">
        <v>6</v>
      </c>
      <c r="D8" s="14"/>
      <c r="E8" s="15" t="s">
        <v>6</v>
      </c>
      <c r="F8" s="14"/>
      <c r="G8" s="15" t="s">
        <v>6</v>
      </c>
      <c r="H8" s="14"/>
      <c r="I8" s="15" t="s">
        <v>6</v>
      </c>
      <c r="J8" s="16"/>
      <c r="K8" s="16"/>
      <c r="L8" s="16"/>
      <c r="M8" s="16"/>
    </row>
    <row r="9" customFormat="false" ht="15.75" hidden="false" customHeight="false" outlineLevel="0" collapsed="false">
      <c r="A9" s="13"/>
      <c r="B9" s="17"/>
      <c r="C9" s="18" t="s">
        <v>7</v>
      </c>
      <c r="D9" s="17"/>
      <c r="E9" s="18" t="s">
        <v>7</v>
      </c>
      <c r="F9" s="17"/>
      <c r="G9" s="18" t="s">
        <v>7</v>
      </c>
      <c r="H9" s="17"/>
      <c r="I9" s="18" t="s">
        <v>7</v>
      </c>
      <c r="J9" s="16"/>
      <c r="K9" s="16"/>
      <c r="L9" s="16"/>
      <c r="M9" s="16"/>
    </row>
    <row r="10" customFormat="false" ht="15.75" hidden="false" customHeight="false" outlineLevel="0" collapsed="false">
      <c r="A10" s="13"/>
      <c r="B10" s="17"/>
      <c r="C10" s="18" t="s">
        <v>8</v>
      </c>
      <c r="D10" s="17"/>
      <c r="E10" s="18" t="s">
        <v>8</v>
      </c>
      <c r="F10" s="17"/>
      <c r="G10" s="18" t="s">
        <v>8</v>
      </c>
      <c r="H10" s="17"/>
      <c r="I10" s="18" t="s">
        <v>8</v>
      </c>
      <c r="J10" s="16"/>
      <c r="K10" s="16"/>
      <c r="L10" s="16"/>
      <c r="M10" s="16"/>
    </row>
    <row r="11" customFormat="false" ht="15.75" hidden="false" customHeight="false" outlineLevel="0" collapsed="false">
      <c r="A11" s="19" t="s">
        <v>9</v>
      </c>
      <c r="B11" s="20" t="n">
        <v>177.352</v>
      </c>
      <c r="C11" s="21" t="n">
        <v>0.16378048860512</v>
      </c>
      <c r="D11" s="20" t="n">
        <v>182.941</v>
      </c>
      <c r="E11" s="21" t="n">
        <v>0.0315136000721729</v>
      </c>
      <c r="F11" s="20" t="n">
        <v>197.11</v>
      </c>
      <c r="G11" s="21" t="n">
        <v>0.0774512001136979</v>
      </c>
      <c r="H11" s="20" t="n">
        <v>216.219</v>
      </c>
      <c r="I11" s="21" t="n">
        <v>0.096945867789559</v>
      </c>
      <c r="J11" s="22" t="n">
        <v>167.35741516627</v>
      </c>
      <c r="K11" s="22" t="n">
        <v>172.631449816933</v>
      </c>
      <c r="L11" s="22" t="n">
        <v>186.001962782622</v>
      </c>
      <c r="M11" s="22" t="n">
        <v>204.034084475144</v>
      </c>
    </row>
    <row r="12" customFormat="false" ht="15.75" hidden="false" customHeight="false" outlineLevel="0" collapsed="false">
      <c r="A12" s="19" t="s">
        <v>10</v>
      </c>
      <c r="B12" s="20" t="n">
        <v>4.981</v>
      </c>
      <c r="C12" s="21" t="n">
        <v>0.222631320569465</v>
      </c>
      <c r="D12" s="20" t="n">
        <v>5.45</v>
      </c>
      <c r="E12" s="21" t="n">
        <v>0.0941577996386269</v>
      </c>
      <c r="F12" s="20" t="n">
        <v>5.913</v>
      </c>
      <c r="G12" s="21" t="n">
        <v>0.084954128440367</v>
      </c>
      <c r="H12" s="20" t="n">
        <v>6.144</v>
      </c>
      <c r="I12" s="21" t="n">
        <v>0.039066463723998</v>
      </c>
      <c r="J12" s="22" t="n">
        <v>84.3236837650245</v>
      </c>
      <c r="K12" s="22" t="n">
        <v>92.2634162857627</v>
      </c>
      <c r="L12" s="22" t="n">
        <v>100.10157440325</v>
      </c>
      <c r="M12" s="22" t="n">
        <v>104.01218892839</v>
      </c>
    </row>
    <row r="13" customFormat="false" ht="15.75" hidden="false" customHeight="false" outlineLevel="0" collapsed="false">
      <c r="A13" s="19" t="s">
        <v>11</v>
      </c>
      <c r="B13" s="20" t="n">
        <v>559.93</v>
      </c>
      <c r="C13" s="21" t="n">
        <v>0.0887415879336794</v>
      </c>
      <c r="D13" s="20" t="n">
        <v>560.14</v>
      </c>
      <c r="E13" s="21" t="n">
        <v>0.000375046880860173</v>
      </c>
      <c r="F13" s="20" t="n">
        <v>580.848</v>
      </c>
      <c r="G13" s="21" t="n">
        <v>0.0369693290962973</v>
      </c>
      <c r="H13" s="20" t="n">
        <v>609.841</v>
      </c>
      <c r="I13" s="21" t="n">
        <v>0.0499149519323473</v>
      </c>
      <c r="J13" s="22" t="n">
        <v>146.722567965935</v>
      </c>
      <c r="K13" s="22" t="n">
        <v>146.777595807403</v>
      </c>
      <c r="L13" s="22" t="n">
        <v>152.20386505077</v>
      </c>
      <c r="M13" s="22" t="n">
        <v>159.801113658696</v>
      </c>
    </row>
    <row r="14" customFormat="false" ht="15.75" hidden="false" customHeight="false" outlineLevel="0" collapsed="false">
      <c r="A14" s="19" t="s">
        <v>12</v>
      </c>
      <c r="B14" s="20" t="n">
        <v>4.583</v>
      </c>
      <c r="C14" s="21" t="n">
        <v>-0.0532947738070647</v>
      </c>
      <c r="D14" s="20" t="n">
        <v>5.432</v>
      </c>
      <c r="E14" s="21" t="n">
        <v>0.185249836351735</v>
      </c>
      <c r="F14" s="20" t="n">
        <v>5.413</v>
      </c>
      <c r="G14" s="21" t="n">
        <v>-0.00349779086892491</v>
      </c>
      <c r="H14" s="20" t="n">
        <v>5.666</v>
      </c>
      <c r="I14" s="21" t="n">
        <v>0.0467393312396084</v>
      </c>
      <c r="J14" s="22" t="n">
        <v>96.3422324994745</v>
      </c>
      <c r="K14" s="22" t="n">
        <v>114.189615303763</v>
      </c>
      <c r="L14" s="22" t="n">
        <v>113.790203910027</v>
      </c>
      <c r="M14" s="22" t="n">
        <v>119.108681942401</v>
      </c>
    </row>
    <row r="15" customFormat="false" ht="15.75" hidden="false" customHeight="false" outlineLevel="0" collapsed="false">
      <c r="A15" s="19" t="s">
        <v>13</v>
      </c>
      <c r="B15" s="20" t="n">
        <v>9.123</v>
      </c>
      <c r="C15" s="21" t="n">
        <v>0.0891833810888252</v>
      </c>
      <c r="D15" s="20" t="n">
        <v>10.669</v>
      </c>
      <c r="E15" s="21" t="n">
        <v>0.169461799846542</v>
      </c>
      <c r="F15" s="20" t="n">
        <v>11.968</v>
      </c>
      <c r="G15" s="21" t="n">
        <v>0.121754616177711</v>
      </c>
      <c r="H15" s="20" t="n">
        <v>13.085</v>
      </c>
      <c r="I15" s="21" t="n">
        <v>0.093332219251337</v>
      </c>
      <c r="J15" s="22" t="n">
        <v>136.469708302169</v>
      </c>
      <c r="K15" s="22" t="n">
        <v>159.596110695587</v>
      </c>
      <c r="L15" s="22" t="n">
        <v>179.027673896784</v>
      </c>
      <c r="M15" s="22" t="n">
        <v>195.736724008975</v>
      </c>
    </row>
    <row r="16" customFormat="false" ht="15.75" hidden="false" customHeight="false" outlineLevel="0" collapsed="false">
      <c r="A16" s="19" t="s">
        <v>14</v>
      </c>
      <c r="B16" s="20" t="n">
        <v>230.528</v>
      </c>
      <c r="C16" s="21" t="n">
        <v>0.057259347926785</v>
      </c>
      <c r="D16" s="20" t="n">
        <v>266.406</v>
      </c>
      <c r="E16" s="21" t="n">
        <v>0.155634022765131</v>
      </c>
      <c r="F16" s="20" t="n">
        <v>304.521</v>
      </c>
      <c r="G16" s="21" t="n">
        <v>0.143071102002207</v>
      </c>
      <c r="H16" s="20" t="n">
        <v>314.238</v>
      </c>
      <c r="I16" s="21" t="n">
        <v>0.0319091294196459</v>
      </c>
      <c r="J16" s="22" t="n">
        <v>122.8696301034</v>
      </c>
      <c r="K16" s="22" t="n">
        <v>141.992324912056</v>
      </c>
      <c r="L16" s="22" t="n">
        <v>162.30732331308</v>
      </c>
      <c r="M16" s="22" t="n">
        <v>167.486408698433</v>
      </c>
    </row>
    <row r="17" customFormat="false" ht="15.75" hidden="false" customHeight="false" outlineLevel="0" collapsed="false">
      <c r="A17" s="19" t="s">
        <v>15</v>
      </c>
      <c r="B17" s="20" t="n">
        <v>48.667</v>
      </c>
      <c r="C17" s="21" t="n">
        <v>0.319282170836835</v>
      </c>
      <c r="D17" s="20" t="n">
        <v>44.097</v>
      </c>
      <c r="E17" s="21" t="n">
        <v>-0.0939034664146136</v>
      </c>
      <c r="F17" s="20" t="n">
        <v>27.244</v>
      </c>
      <c r="G17" s="21" t="n">
        <v>-0.382180193663968</v>
      </c>
      <c r="H17" s="20" t="n">
        <v>35.019</v>
      </c>
      <c r="I17" s="21" t="n">
        <v>0.285383937747761</v>
      </c>
      <c r="J17" s="22" t="n">
        <v>173.649468350817</v>
      </c>
      <c r="K17" s="22" t="n">
        <v>157.343181331621</v>
      </c>
      <c r="L17" s="22" t="n">
        <v>97.209733818597</v>
      </c>
      <c r="M17" s="22" t="n">
        <v>124.95183044316</v>
      </c>
    </row>
    <row r="18" customFormat="false" ht="15.75" hidden="false" customHeight="false" outlineLevel="0" collapsed="false">
      <c r="A18" s="19" t="s">
        <v>16</v>
      </c>
      <c r="B18" s="20" t="n">
        <v>48.864</v>
      </c>
      <c r="C18" s="21" t="n">
        <v>0.0911283299466315</v>
      </c>
      <c r="D18" s="20" t="n">
        <v>55.635</v>
      </c>
      <c r="E18" s="21" t="n">
        <v>0.138568271119843</v>
      </c>
      <c r="F18" s="20" t="n">
        <v>57.974</v>
      </c>
      <c r="G18" s="21" t="n">
        <v>0.0420418801114406</v>
      </c>
      <c r="H18" s="20" t="n">
        <v>59.556</v>
      </c>
      <c r="I18" s="21" t="n">
        <v>0.0272880946631249</v>
      </c>
      <c r="J18" s="22" t="n">
        <v>130.697836146254</v>
      </c>
      <c r="K18" s="22" t="n">
        <v>148.808409340145</v>
      </c>
      <c r="L18" s="22" t="n">
        <v>155.064594645198</v>
      </c>
      <c r="M18" s="22" t="n">
        <v>159.296011982775</v>
      </c>
    </row>
    <row r="19" customFormat="false" ht="15.75" hidden="false" customHeight="false" outlineLevel="0" collapsed="false">
      <c r="A19" s="19" t="s">
        <v>17</v>
      </c>
      <c r="B19" s="20" t="n">
        <v>106.165</v>
      </c>
      <c r="C19" s="21" t="n">
        <v>0.0470437398293803</v>
      </c>
      <c r="D19" s="20" t="n">
        <v>127.223</v>
      </c>
      <c r="E19" s="21" t="n">
        <v>0.19835162247445</v>
      </c>
      <c r="F19" s="20" t="n">
        <v>140.518</v>
      </c>
      <c r="G19" s="21" t="n">
        <v>0.104501544532042</v>
      </c>
      <c r="H19" s="20" t="n">
        <v>152.787</v>
      </c>
      <c r="I19" s="21" t="n">
        <v>0.0873126574531377</v>
      </c>
      <c r="J19" s="22" t="n">
        <v>133.025511226945</v>
      </c>
      <c r="K19" s="22" t="n">
        <v>159.411337209302</v>
      </c>
      <c r="L19" s="22" t="n">
        <v>176.070068163593</v>
      </c>
      <c r="M19" s="22" t="n">
        <v>191.443213712911</v>
      </c>
    </row>
    <row r="20" customFormat="false" ht="15.75" hidden="false" customHeight="false" outlineLevel="0" collapsed="false">
      <c r="A20" s="19" t="s">
        <v>18</v>
      </c>
      <c r="B20" s="20" t="n">
        <v>98.382</v>
      </c>
      <c r="C20" s="21" t="n">
        <v>0.0521913969754659</v>
      </c>
      <c r="D20" s="20" t="n">
        <v>111.05</v>
      </c>
      <c r="E20" s="21" t="n">
        <v>0.128763391677339</v>
      </c>
      <c r="F20" s="20" t="n">
        <v>119.568</v>
      </c>
      <c r="G20" s="21" t="n">
        <v>0.0767041873030167</v>
      </c>
      <c r="H20" s="20" t="n">
        <v>121.681</v>
      </c>
      <c r="I20" s="21" t="n">
        <v>0.0176719523618359</v>
      </c>
      <c r="J20" s="22" t="n">
        <v>126.252165543792</v>
      </c>
      <c r="K20" s="22" t="n">
        <v>142.50882258582</v>
      </c>
      <c r="L20" s="22" t="n">
        <v>153.439846005775</v>
      </c>
      <c r="M20" s="22" t="n">
        <v>156.151427654796</v>
      </c>
    </row>
    <row r="21" customFormat="false" ht="15.75" hidden="false" customHeight="false" outlineLevel="0" collapsed="false">
      <c r="A21" s="19" t="s">
        <v>19</v>
      </c>
      <c r="B21" s="20" t="n">
        <v>10.673</v>
      </c>
      <c r="C21" s="21" t="n">
        <v>0.102696559561938</v>
      </c>
      <c r="D21" s="20" t="n">
        <v>11.657</v>
      </c>
      <c r="E21" s="21" t="n">
        <v>0.0921952590649302</v>
      </c>
      <c r="F21" s="20" t="n">
        <v>12.182</v>
      </c>
      <c r="G21" s="21" t="n">
        <v>0.0450373166337823</v>
      </c>
      <c r="H21" s="20" t="n">
        <v>12.631</v>
      </c>
      <c r="I21" s="21" t="n">
        <v>0.0368576588409128</v>
      </c>
      <c r="J21" s="22" t="n">
        <v>124.133519423122</v>
      </c>
      <c r="K21" s="22" t="n">
        <v>135.578041404978</v>
      </c>
      <c r="L21" s="22" t="n">
        <v>141.684112584322</v>
      </c>
      <c r="M21" s="22" t="n">
        <v>146.906257269132</v>
      </c>
    </row>
    <row r="22" customFormat="false" ht="15.75" hidden="false" customHeight="false" outlineLevel="0" collapsed="false">
      <c r="A22" s="19" t="s">
        <v>20</v>
      </c>
      <c r="B22" s="20" t="n">
        <v>33.687</v>
      </c>
      <c r="C22" s="21" t="n">
        <v>-0.163346910391417</v>
      </c>
      <c r="D22" s="20" t="n">
        <v>36.137</v>
      </c>
      <c r="E22" s="21" t="n">
        <v>0.0727283521833349</v>
      </c>
      <c r="F22" s="20" t="n">
        <v>36.536</v>
      </c>
      <c r="G22" s="21" t="n">
        <v>0.0110413149957108</v>
      </c>
      <c r="H22" s="20" t="n">
        <v>37.825</v>
      </c>
      <c r="I22" s="21" t="n">
        <v>0.0352802715130283</v>
      </c>
      <c r="J22" s="22" t="n">
        <v>97.0303588916412</v>
      </c>
      <c r="K22" s="22" t="n">
        <v>104.087217005588</v>
      </c>
      <c r="L22" s="22" t="n">
        <v>105.236476755573</v>
      </c>
      <c r="M22" s="22" t="n">
        <v>108.949248228585</v>
      </c>
    </row>
    <row r="23" customFormat="false" ht="15.75" hidden="false" customHeight="false" outlineLevel="0" collapsed="false">
      <c r="A23" s="19" t="s">
        <v>21</v>
      </c>
      <c r="B23" s="20" t="n">
        <v>439.756</v>
      </c>
      <c r="C23" s="21" t="n">
        <v>0.12546419166029</v>
      </c>
      <c r="D23" s="20" t="n">
        <v>445.685</v>
      </c>
      <c r="E23" s="21" t="n">
        <v>0.0134824766461402</v>
      </c>
      <c r="F23" s="20" t="n">
        <v>506.941</v>
      </c>
      <c r="G23" s="21" t="n">
        <v>0.137442364001481</v>
      </c>
      <c r="H23" s="20" t="n">
        <v>446.731</v>
      </c>
      <c r="I23" s="21" t="n">
        <v>-0.118771217952385</v>
      </c>
      <c r="J23" s="22" t="n">
        <v>140.467056572555</v>
      </c>
      <c r="K23" s="22" t="n">
        <v>142.360900382346</v>
      </c>
      <c r="L23" s="22" t="n">
        <v>161.927319072275</v>
      </c>
      <c r="M23" s="22" t="n">
        <v>142.695014166297</v>
      </c>
    </row>
    <row r="24" customFormat="false" ht="15.75" hidden="false" customHeight="false" outlineLevel="0" collapsed="false">
      <c r="A24" s="19" t="s">
        <v>22</v>
      </c>
      <c r="B24" s="20" t="n">
        <v>48.615</v>
      </c>
      <c r="C24" s="21" t="n">
        <v>0.749433228975494</v>
      </c>
      <c r="D24" s="20" t="n">
        <v>41.887</v>
      </c>
      <c r="E24" s="21" t="n">
        <v>-0.138393499948576</v>
      </c>
      <c r="F24" s="20" t="n">
        <v>43.73</v>
      </c>
      <c r="G24" s="21" t="n">
        <v>0.0439993315348437</v>
      </c>
      <c r="H24" s="20" t="n">
        <v>45.941</v>
      </c>
      <c r="I24" s="21" t="n">
        <v>0.0505602561170822</v>
      </c>
      <c r="J24" s="22" t="n">
        <v>127.114655510524</v>
      </c>
      <c r="K24" s="22" t="n">
        <v>109.522813439665</v>
      </c>
      <c r="L24" s="22" t="n">
        <v>114.341744018826</v>
      </c>
      <c r="M24" s="22" t="n">
        <v>120.122891881292</v>
      </c>
    </row>
    <row r="25" customFormat="false" ht="15.75" hidden="false" customHeight="false" outlineLevel="0" collapsed="false">
      <c r="A25" s="19" t="s">
        <v>23</v>
      </c>
      <c r="B25" s="20" t="n">
        <v>12.978</v>
      </c>
      <c r="C25" s="21" t="n">
        <v>-0.343251859723698</v>
      </c>
      <c r="D25" s="20" t="n">
        <v>23.705</v>
      </c>
      <c r="E25" s="21" t="n">
        <v>0.826552627523501</v>
      </c>
      <c r="F25" s="20" t="n">
        <v>17.589</v>
      </c>
      <c r="G25" s="21" t="n">
        <v>-0.25800464037123</v>
      </c>
      <c r="H25" s="20" t="n">
        <v>21.667</v>
      </c>
      <c r="I25" s="21" t="n">
        <v>0.231849451361647</v>
      </c>
      <c r="J25" s="22" t="n">
        <v>124.441461309809</v>
      </c>
      <c r="K25" s="22" t="n">
        <v>227.298878128296</v>
      </c>
      <c r="L25" s="22" t="n">
        <v>168.654712820021</v>
      </c>
      <c r="M25" s="22" t="n">
        <v>207.757215456899</v>
      </c>
    </row>
    <row r="26" customFormat="false" ht="15.75" hidden="false" customHeight="false" outlineLevel="0" collapsed="false">
      <c r="A26" s="19" t="s">
        <v>24</v>
      </c>
      <c r="B26" s="20" t="n">
        <v>498.07</v>
      </c>
      <c r="C26" s="21" t="n">
        <v>0.0541520982721108</v>
      </c>
      <c r="D26" s="20" t="n">
        <v>544.832</v>
      </c>
      <c r="E26" s="21" t="n">
        <v>0.0938864015098279</v>
      </c>
      <c r="F26" s="20" t="n">
        <v>578.167</v>
      </c>
      <c r="G26" s="21" t="n">
        <v>0.0611839980030542</v>
      </c>
      <c r="H26" s="20" t="n">
        <v>619.547</v>
      </c>
      <c r="I26" s="21" t="n">
        <v>0.0715710166785721</v>
      </c>
      <c r="J26" s="22" t="n">
        <v>110.077772940144</v>
      </c>
      <c r="K26" s="22" t="n">
        <v>120.41257892771</v>
      </c>
      <c r="L26" s="22" t="n">
        <v>127.779901916366</v>
      </c>
      <c r="M26" s="22" t="n">
        <v>136.925239407608</v>
      </c>
    </row>
    <row r="27" customFormat="false" ht="15.75" hidden="false" customHeight="false" outlineLevel="0" collapsed="false">
      <c r="A27" s="19" t="s">
        <v>25</v>
      </c>
      <c r="B27" s="20" t="n">
        <v>185.945</v>
      </c>
      <c r="C27" s="21" t="n">
        <v>0.041656162994583</v>
      </c>
      <c r="D27" s="20" t="n">
        <v>199.255</v>
      </c>
      <c r="E27" s="21" t="n">
        <v>0.0715803060044637</v>
      </c>
      <c r="F27" s="20" t="n">
        <v>216.922</v>
      </c>
      <c r="G27" s="21" t="n">
        <v>0.0886652781611503</v>
      </c>
      <c r="H27" s="20" t="n">
        <v>215.75</v>
      </c>
      <c r="I27" s="21" t="n">
        <v>-0.00540286370216021</v>
      </c>
      <c r="J27" s="22" t="n">
        <v>108.626692682471</v>
      </c>
      <c r="K27" s="22" t="n">
        <v>116.402224584935</v>
      </c>
      <c r="L27" s="22" t="n">
        <v>126.723060206335</v>
      </c>
      <c r="M27" s="22" t="n">
        <v>126.038392784119</v>
      </c>
    </row>
    <row r="28" customFormat="false" ht="15.75" hidden="false" customHeight="false" outlineLevel="0" collapsed="false">
      <c r="A28" s="19" t="s">
        <v>26</v>
      </c>
      <c r="B28" s="20" t="n">
        <v>14.038</v>
      </c>
      <c r="C28" s="21" t="n">
        <v>-0.113650713473923</v>
      </c>
      <c r="D28" s="20" t="n">
        <v>15.062</v>
      </c>
      <c r="E28" s="21" t="n">
        <v>0.0729448639407322</v>
      </c>
      <c r="F28" s="20" t="n">
        <v>16.313</v>
      </c>
      <c r="G28" s="21" t="n">
        <v>0.0830566989775594</v>
      </c>
      <c r="H28" s="20" t="n">
        <v>16.348</v>
      </c>
      <c r="I28" s="21" t="n">
        <v>0.0021455281064182</v>
      </c>
      <c r="J28" s="22" t="n">
        <v>87.9353545477324</v>
      </c>
      <c r="K28" s="22" t="n">
        <v>94.3497870207968</v>
      </c>
      <c r="L28" s="22" t="n">
        <v>102.18616887998</v>
      </c>
      <c r="M28" s="22" t="n">
        <v>102.405412177399</v>
      </c>
    </row>
    <row r="29" customFormat="false" ht="15.75" hidden="false" customHeight="false" outlineLevel="0" collapsed="false">
      <c r="A29" s="19" t="s">
        <v>27</v>
      </c>
      <c r="B29" s="20" t="n">
        <v>94.912</v>
      </c>
      <c r="C29" s="21" t="n">
        <v>0.0265972980865954</v>
      </c>
      <c r="D29" s="20" t="n">
        <v>89.332</v>
      </c>
      <c r="E29" s="21" t="n">
        <v>-0.0587913014160487</v>
      </c>
      <c r="F29" s="20" t="n">
        <v>110.794</v>
      </c>
      <c r="G29" s="21" t="n">
        <v>0.24024985447544</v>
      </c>
      <c r="H29" s="20" t="n">
        <v>99.547</v>
      </c>
      <c r="I29" s="21" t="n">
        <v>-0.10151271729516</v>
      </c>
      <c r="J29" s="22" t="n">
        <v>91.4576447575089</v>
      </c>
      <c r="K29" s="22" t="n">
        <v>86.0807307977683</v>
      </c>
      <c r="L29" s="22" t="n">
        <v>106.761613845072</v>
      </c>
      <c r="M29" s="22" t="n">
        <v>95.9239523208418</v>
      </c>
    </row>
    <row r="30" customFormat="false" ht="15.75" hidden="false" customHeight="false" outlineLevel="0" collapsed="false">
      <c r="A30" s="19" t="s">
        <v>28</v>
      </c>
      <c r="B30" s="20" t="n">
        <v>395.874</v>
      </c>
      <c r="C30" s="21" t="n">
        <v>0.0514581673306774</v>
      </c>
      <c r="D30" s="20" t="n">
        <v>371.439</v>
      </c>
      <c r="E30" s="21" t="n">
        <v>-0.0617241849679444</v>
      </c>
      <c r="F30" s="20" t="n">
        <v>430.785</v>
      </c>
      <c r="G30" s="21" t="n">
        <v>0.159773206367667</v>
      </c>
      <c r="H30" s="20" t="n">
        <v>486.516</v>
      </c>
      <c r="I30" s="21" t="n">
        <v>0.129370799818935</v>
      </c>
      <c r="J30" s="22" t="n">
        <v>109.657046461188</v>
      </c>
      <c r="K30" s="22" t="n">
        <v>102.888554642379</v>
      </c>
      <c r="L30" s="22" t="n">
        <v>119.327388916127</v>
      </c>
      <c r="M30" s="22" t="n">
        <v>134.764868660512</v>
      </c>
    </row>
    <row r="31" customFormat="false" ht="15.75" hidden="false" customHeight="false" outlineLevel="0" collapsed="false">
      <c r="A31" s="19" t="s">
        <v>29</v>
      </c>
      <c r="B31" s="20" t="n">
        <v>69.866</v>
      </c>
      <c r="C31" s="21" t="n">
        <v>0.00163436173873157</v>
      </c>
      <c r="D31" s="20" t="n">
        <v>82.533</v>
      </c>
      <c r="E31" s="21" t="n">
        <v>0.181304210918043</v>
      </c>
      <c r="F31" s="20" t="n">
        <v>89.645</v>
      </c>
      <c r="G31" s="21" t="n">
        <v>0.0861715919692728</v>
      </c>
      <c r="H31" s="20" t="n">
        <v>88.833</v>
      </c>
      <c r="I31" s="21" t="n">
        <v>-0.0090579508059568</v>
      </c>
      <c r="J31" s="22" t="n">
        <v>117.673016354235</v>
      </c>
      <c r="K31" s="22" t="n">
        <v>139.007629730686</v>
      </c>
      <c r="L31" s="22" t="n">
        <v>150.986138480454</v>
      </c>
      <c r="M31" s="22" t="n">
        <v>149.618513465717</v>
      </c>
    </row>
    <row r="32" customFormat="false" ht="15.75" hidden="false" customHeight="false" outlineLevel="0" collapsed="false">
      <c r="A32" s="23"/>
      <c r="B32" s="24"/>
      <c r="C32" s="25"/>
      <c r="D32" s="24"/>
      <c r="E32" s="25"/>
      <c r="F32" s="24"/>
      <c r="G32" s="25"/>
      <c r="H32" s="24"/>
      <c r="I32" s="25"/>
      <c r="J32" s="26"/>
      <c r="K32" s="26"/>
      <c r="L32" s="26"/>
      <c r="M32" s="26"/>
    </row>
    <row r="33" customFormat="false" ht="15.75" hidden="false" customHeight="false" outlineLevel="0" collapsed="false">
      <c r="A33" s="27" t="s">
        <v>30</v>
      </c>
      <c r="B33" s="28" t="n">
        <v>3092.989</v>
      </c>
      <c r="C33" s="29" t="n">
        <v>0.0768151780998755</v>
      </c>
      <c r="D33" s="28" t="n">
        <v>3230.567</v>
      </c>
      <c r="E33" s="29" t="n">
        <v>0.0444805978941404</v>
      </c>
      <c r="F33" s="28" t="n">
        <v>3510.681</v>
      </c>
      <c r="G33" s="29" t="n">
        <v>0.0867073798500389</v>
      </c>
      <c r="H33" s="28" t="n">
        <v>3625.572</v>
      </c>
      <c r="I33" s="29" t="n">
        <v>0.0327261292039922</v>
      </c>
      <c r="J33" s="30" t="n">
        <v>124.489252148182</v>
      </c>
      <c r="K33" s="30" t="n">
        <v>130.026608515127</v>
      </c>
      <c r="L33" s="30" t="n">
        <v>141.300875050261</v>
      </c>
      <c r="M33" s="30" t="n">
        <v>145.925105743793</v>
      </c>
    </row>
    <row r="34" customFormat="false" ht="18.75" hidden="false" customHeight="false" outlineLevel="0" collapsed="false">
      <c r="A34" s="31" t="s">
        <v>31</v>
      </c>
      <c r="B34" s="32"/>
      <c r="C34" s="32"/>
      <c r="D34" s="32"/>
      <c r="E34" s="32"/>
      <c r="F34" s="33"/>
      <c r="G34" s="33"/>
      <c r="H34" s="32"/>
      <c r="I34" s="32"/>
      <c r="J34" s="32"/>
    </row>
  </sheetData>
  <mergeCells count="5">
    <mergeCell ref="J6:M6"/>
    <mergeCell ref="B7:C7"/>
    <mergeCell ref="D7:E7"/>
    <mergeCell ref="F7:G7"/>
    <mergeCell ref="H7:I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13" min="2" style="1" width="12.7"/>
    <col collapsed="false" customWidth="false" hidden="false" outlineLevel="0" max="257" min="14" style="1" width="9.14"/>
  </cols>
  <sheetData>
    <row r="1" customFormat="false" ht="30.75" hidden="false" customHeight="false" outlineLevel="0" collapsed="false">
      <c r="A1" s="2" t="s">
        <v>0</v>
      </c>
      <c r="B1" s="3"/>
      <c r="F1" s="4" t="s">
        <v>1</v>
      </c>
    </row>
    <row r="2" customFormat="false" ht="30.75" hidden="false" customHeight="false" outlineLevel="0" collapsed="false">
      <c r="A2" s="3"/>
      <c r="F2" s="5" t="str">
        <f aca="false">+Pers!F2</f>
        <v>Anni 2004 - 2007</v>
      </c>
      <c r="G2" s="4"/>
    </row>
    <row r="3" customFormat="false" ht="30.75" hidden="false" customHeight="false" outlineLevel="0" collapsed="false">
      <c r="F3" s="5" t="s">
        <v>37</v>
      </c>
      <c r="G3" s="5"/>
    </row>
    <row r="4" customFormat="false" ht="30.75" hidden="false" customHeight="false" outlineLevel="0" collapsed="false">
      <c r="F4" s="6" t="s">
        <v>4</v>
      </c>
      <c r="G4" s="5"/>
    </row>
    <row r="5" customFormat="false" ht="15.75" hidden="false" customHeight="false" outlineLevel="0" collapsed="false">
      <c r="G5" s="6"/>
      <c r="J5" s="7"/>
      <c r="K5" s="7"/>
      <c r="L5" s="7"/>
    </row>
    <row r="6" customFormat="false" ht="15.75" hidden="false" customHeight="false" outlineLevel="0" collapsed="false">
      <c r="D6" s="6"/>
      <c r="E6" s="6"/>
      <c r="J6" s="8" t="s">
        <v>5</v>
      </c>
      <c r="K6" s="8"/>
      <c r="L6" s="8"/>
      <c r="M6" s="8"/>
    </row>
    <row r="7" customFormat="false" ht="15.75" hidden="false" customHeight="false" outlineLevel="0" collapsed="false">
      <c r="A7" s="9"/>
      <c r="B7" s="10" t="n">
        <f aca="false">+Pers!B7</f>
        <v>2004</v>
      </c>
      <c r="C7" s="10"/>
      <c r="D7" s="10" t="n">
        <f aca="false">+Pers!D7</f>
        <v>2005</v>
      </c>
      <c r="E7" s="10"/>
      <c r="F7" s="10" t="n">
        <f aca="false">+Pers!F7</f>
        <v>2006</v>
      </c>
      <c r="G7" s="10"/>
      <c r="H7" s="10" t="n">
        <f aca="false">+Pers!H7</f>
        <v>2007</v>
      </c>
      <c r="I7" s="10"/>
      <c r="J7" s="11" t="n">
        <f aca="false">+B7</f>
        <v>2004</v>
      </c>
      <c r="K7" s="11" t="n">
        <f aca="false">+D7</f>
        <v>2005</v>
      </c>
      <c r="L7" s="11" t="n">
        <f aca="false">+F7</f>
        <v>2006</v>
      </c>
      <c r="M7" s="12" t="n">
        <f aca="false">+H7</f>
        <v>2007</v>
      </c>
    </row>
    <row r="8" customFormat="false" ht="15.75" hidden="false" customHeight="false" outlineLevel="0" collapsed="false">
      <c r="A8" s="13"/>
      <c r="B8" s="14"/>
      <c r="C8" s="15" t="s">
        <v>6</v>
      </c>
      <c r="D8" s="14"/>
      <c r="E8" s="15" t="s">
        <v>6</v>
      </c>
      <c r="F8" s="14"/>
      <c r="G8" s="15" t="s">
        <v>6</v>
      </c>
      <c r="H8" s="14"/>
      <c r="I8" s="15" t="s">
        <v>6</v>
      </c>
      <c r="J8" s="16"/>
      <c r="K8" s="16"/>
      <c r="L8" s="16"/>
      <c r="M8" s="16"/>
    </row>
    <row r="9" customFormat="false" ht="15.75" hidden="false" customHeight="false" outlineLevel="0" collapsed="false">
      <c r="A9" s="13"/>
      <c r="B9" s="17"/>
      <c r="C9" s="18" t="s">
        <v>7</v>
      </c>
      <c r="D9" s="17"/>
      <c r="E9" s="18" t="s">
        <v>7</v>
      </c>
      <c r="F9" s="17"/>
      <c r="G9" s="18" t="s">
        <v>7</v>
      </c>
      <c r="H9" s="17"/>
      <c r="I9" s="18" t="s">
        <v>7</v>
      </c>
      <c r="J9" s="16"/>
      <c r="K9" s="16"/>
      <c r="L9" s="16"/>
      <c r="M9" s="16"/>
    </row>
    <row r="10" customFormat="false" ht="15.75" hidden="false" customHeight="false" outlineLevel="0" collapsed="false">
      <c r="A10" s="13"/>
      <c r="B10" s="17"/>
      <c r="C10" s="18" t="s">
        <v>8</v>
      </c>
      <c r="D10" s="17"/>
      <c r="E10" s="18" t="s">
        <v>8</v>
      </c>
      <c r="F10" s="17"/>
      <c r="G10" s="18" t="s">
        <v>8</v>
      </c>
      <c r="H10" s="17"/>
      <c r="I10" s="18" t="s">
        <v>8</v>
      </c>
      <c r="J10" s="16"/>
      <c r="K10" s="16"/>
      <c r="L10" s="16"/>
      <c r="M10" s="16"/>
    </row>
    <row r="11" customFormat="false" ht="15.75" hidden="false" customHeight="false" outlineLevel="0" collapsed="false">
      <c r="A11" s="19" t="s">
        <v>9</v>
      </c>
      <c r="B11" s="20" t="n">
        <v>87.624</v>
      </c>
      <c r="C11" s="21" t="n">
        <v>0.086917151469293</v>
      </c>
      <c r="D11" s="20" t="n">
        <v>102.242</v>
      </c>
      <c r="E11" s="21" t="n">
        <v>0.166826440244682</v>
      </c>
      <c r="F11" s="20" t="n">
        <v>112.887</v>
      </c>
      <c r="G11" s="21" t="n">
        <v>0.104115725435731</v>
      </c>
      <c r="H11" s="20" t="n">
        <v>137.11</v>
      </c>
      <c r="I11" s="21" t="n">
        <v>0.214577409267675</v>
      </c>
      <c r="J11" s="22" t="n">
        <v>134.783344357109</v>
      </c>
      <c r="K11" s="22" t="n">
        <v>157.268769900478</v>
      </c>
      <c r="L11" s="22" t="n">
        <v>173.642921967052</v>
      </c>
      <c r="M11" s="22" t="n">
        <v>210.902770300411</v>
      </c>
    </row>
    <row r="12" customFormat="false" ht="15.75" hidden="false" customHeight="false" outlineLevel="0" collapsed="false">
      <c r="A12" s="19" t="s">
        <v>10</v>
      </c>
      <c r="B12" s="20" t="n">
        <v>1.035</v>
      </c>
      <c r="C12" s="21" t="n">
        <v>0.00387972841901067</v>
      </c>
      <c r="D12" s="20" t="n">
        <v>1.04</v>
      </c>
      <c r="E12" s="21" t="n">
        <v>0.00483091787439625</v>
      </c>
      <c r="F12" s="20" t="n">
        <v>1.046</v>
      </c>
      <c r="G12" s="21" t="n">
        <v>0.00576923076923077</v>
      </c>
      <c r="H12" s="20" t="n">
        <v>1.046</v>
      </c>
      <c r="I12" s="21" t="n">
        <v>0</v>
      </c>
      <c r="J12" s="22" t="n">
        <v>54.7908946532557</v>
      </c>
      <c r="K12" s="22" t="n">
        <v>55.0555849655903</v>
      </c>
      <c r="L12" s="22" t="n">
        <v>55.3732133403917</v>
      </c>
      <c r="M12" s="22" t="n">
        <v>55.3732133403917</v>
      </c>
    </row>
    <row r="13" customFormat="false" ht="15.75" hidden="false" customHeight="false" outlineLevel="0" collapsed="false">
      <c r="A13" s="19" t="s">
        <v>11</v>
      </c>
      <c r="B13" s="20" t="n">
        <v>253.368</v>
      </c>
      <c r="C13" s="21" t="n">
        <v>-0.00527264232797177</v>
      </c>
      <c r="D13" s="20" t="n">
        <v>249.302</v>
      </c>
      <c r="E13" s="21" t="n">
        <v>-0.0160478039847179</v>
      </c>
      <c r="F13" s="20" t="n">
        <v>254.571</v>
      </c>
      <c r="G13" s="21" t="n">
        <v>0.0211350089449744</v>
      </c>
      <c r="H13" s="20" t="n">
        <v>272.181</v>
      </c>
      <c r="I13" s="21" t="n">
        <v>0.0691752006316508</v>
      </c>
      <c r="J13" s="22" t="n">
        <v>102.454942842008</v>
      </c>
      <c r="K13" s="22" t="n">
        <v>100.810766002014</v>
      </c>
      <c r="L13" s="22" t="n">
        <v>102.941402443216</v>
      </c>
      <c r="M13" s="22" t="n">
        <v>110.062394610529</v>
      </c>
    </row>
    <row r="14" customFormat="false" ht="15.75" hidden="false" customHeight="false" outlineLevel="0" collapsed="false">
      <c r="A14" s="19" t="s">
        <v>12</v>
      </c>
      <c r="B14" s="20" t="n">
        <v>5.245</v>
      </c>
      <c r="C14" s="21" t="n">
        <v>-0.0551252026661863</v>
      </c>
      <c r="D14" s="20" t="n">
        <v>5.417</v>
      </c>
      <c r="E14" s="21" t="n">
        <v>0.032793136320305</v>
      </c>
      <c r="F14" s="20" t="n">
        <v>5.488</v>
      </c>
      <c r="G14" s="21" t="n">
        <v>0.013106885730109</v>
      </c>
      <c r="H14" s="20" t="n">
        <v>5.64</v>
      </c>
      <c r="I14" s="21" t="n">
        <v>0.0276967930029153</v>
      </c>
      <c r="J14" s="22" t="n">
        <v>9.80465464062061</v>
      </c>
      <c r="K14" s="22" t="n">
        <v>10.126180016824</v>
      </c>
      <c r="L14" s="22" t="n">
        <v>10.258902701187</v>
      </c>
      <c r="M14" s="22" t="n">
        <v>10.5430414057388</v>
      </c>
    </row>
    <row r="15" customFormat="false" ht="15.75" hidden="false" customHeight="false" outlineLevel="0" collapsed="false">
      <c r="A15" s="19" t="s">
        <v>13</v>
      </c>
      <c r="B15" s="20" t="n">
        <v>1.873</v>
      </c>
      <c r="C15" s="21" t="n">
        <v>-0.0404713114754098</v>
      </c>
      <c r="D15" s="20" t="n">
        <v>1.947</v>
      </c>
      <c r="E15" s="21" t="n">
        <v>0.0395088093966898</v>
      </c>
      <c r="F15" s="20" t="n">
        <v>1.755</v>
      </c>
      <c r="G15" s="21" t="n">
        <v>-0.0986132511556241</v>
      </c>
      <c r="H15" s="20" t="n">
        <v>1.635</v>
      </c>
      <c r="I15" s="21" t="n">
        <v>-0.0683760683760683</v>
      </c>
      <c r="J15" s="22" t="n">
        <v>59.8785166240409</v>
      </c>
      <c r="K15" s="22" t="n">
        <v>62.2442455242967</v>
      </c>
      <c r="L15" s="22" t="n">
        <v>56.1061381074169</v>
      </c>
      <c r="M15" s="22" t="n">
        <v>52.269820971867</v>
      </c>
    </row>
    <row r="16" customFormat="false" ht="15.75" hidden="false" customHeight="false" outlineLevel="0" collapsed="false">
      <c r="A16" s="19" t="s">
        <v>14</v>
      </c>
      <c r="B16" s="20" t="n">
        <v>96.254</v>
      </c>
      <c r="C16" s="21" t="n">
        <v>0.154512306289882</v>
      </c>
      <c r="D16" s="20" t="n">
        <v>108.635</v>
      </c>
      <c r="E16" s="21" t="n">
        <v>0.128628420637064</v>
      </c>
      <c r="F16" s="20" t="n">
        <v>128.235</v>
      </c>
      <c r="G16" s="21" t="n">
        <v>0.180420674736503</v>
      </c>
      <c r="H16" s="20" t="n">
        <v>32.625</v>
      </c>
      <c r="I16" s="21" t="n">
        <v>-0.745584278863025</v>
      </c>
      <c r="J16" s="22" t="n">
        <v>153.826730378917</v>
      </c>
      <c r="K16" s="22" t="n">
        <v>173.613219759321</v>
      </c>
      <c r="L16" s="22" t="n">
        <v>204.936634011475</v>
      </c>
      <c r="M16" s="22" t="n">
        <v>52.1391015294136</v>
      </c>
    </row>
    <row r="17" customFormat="false" ht="15.75" hidden="false" customHeight="false" outlineLevel="0" collapsed="false">
      <c r="A17" s="19" t="s">
        <v>15</v>
      </c>
      <c r="B17" s="20" t="n">
        <v>12.186</v>
      </c>
      <c r="C17" s="21" t="n">
        <v>0.105005440696409</v>
      </c>
      <c r="D17" s="20" t="n">
        <v>12.301</v>
      </c>
      <c r="E17" s="21" t="n">
        <v>0.00943705892007223</v>
      </c>
      <c r="F17" s="20" t="n">
        <v>13.951</v>
      </c>
      <c r="G17" s="21" t="n">
        <v>0.134135436143403</v>
      </c>
      <c r="H17" s="20" t="n">
        <v>14.364</v>
      </c>
      <c r="I17" s="21" t="n">
        <v>0.0296036126442549</v>
      </c>
      <c r="J17" s="22" t="n">
        <v>117.898606811146</v>
      </c>
      <c r="K17" s="22" t="n">
        <v>119.011222910217</v>
      </c>
      <c r="L17" s="22" t="n">
        <v>134.974845201238</v>
      </c>
      <c r="M17" s="22" t="n">
        <v>138.970588235294</v>
      </c>
    </row>
    <row r="18" customFormat="false" ht="15.75" hidden="false" customHeight="false" outlineLevel="0" collapsed="false">
      <c r="A18" s="19" t="s">
        <v>16</v>
      </c>
      <c r="B18" s="20" t="n">
        <v>144.352</v>
      </c>
      <c r="C18" s="21" t="n">
        <v>0.106654400490647</v>
      </c>
      <c r="D18" s="20" t="n">
        <v>156.504</v>
      </c>
      <c r="E18" s="21" t="n">
        <v>0.084183107958324</v>
      </c>
      <c r="F18" s="20" t="n">
        <v>172.107</v>
      </c>
      <c r="G18" s="21" t="n">
        <v>0.0996971323416655</v>
      </c>
      <c r="H18" s="20" t="n">
        <v>185.981</v>
      </c>
      <c r="I18" s="21" t="n">
        <v>0.0806126421354157</v>
      </c>
      <c r="J18" s="22" t="n">
        <v>116.49651766187</v>
      </c>
      <c r="K18" s="22" t="n">
        <v>126.303556584968</v>
      </c>
      <c r="L18" s="22" t="n">
        <v>138.895658981043</v>
      </c>
      <c r="M18" s="22" t="n">
        <v>150.092405032644</v>
      </c>
    </row>
    <row r="19" customFormat="false" ht="15.75" hidden="false" customHeight="false" outlineLevel="0" collapsed="false">
      <c r="A19" s="19" t="s">
        <v>17</v>
      </c>
      <c r="B19" s="20" t="n">
        <v>18.827</v>
      </c>
      <c r="C19" s="21" t="n">
        <v>-0.0605289421157683</v>
      </c>
      <c r="D19" s="20" t="n">
        <v>9.09</v>
      </c>
      <c r="E19" s="21" t="n">
        <v>-0.517182769426887</v>
      </c>
      <c r="F19" s="20" t="n">
        <v>8.208</v>
      </c>
      <c r="G19" s="21" t="n">
        <v>-0.097029702970297</v>
      </c>
      <c r="H19" s="20" t="n">
        <v>9.052</v>
      </c>
      <c r="I19" s="21" t="n">
        <v>0.102826510721247</v>
      </c>
      <c r="J19" s="22" t="n">
        <v>91.5175967334241</v>
      </c>
      <c r="K19" s="22" t="n">
        <v>44.1862726035388</v>
      </c>
      <c r="L19" s="22" t="n">
        <v>39.8988916974529</v>
      </c>
      <c r="M19" s="22" t="n">
        <v>44.0015555123469</v>
      </c>
    </row>
    <row r="20" customFormat="false" ht="15.75" hidden="false" customHeight="false" outlineLevel="0" collapsed="false">
      <c r="A20" s="19" t="s">
        <v>18</v>
      </c>
      <c r="B20" s="20" t="n">
        <v>67.599</v>
      </c>
      <c r="C20" s="21" t="n">
        <v>-0.0682425913163335</v>
      </c>
      <c r="D20" s="20" t="n">
        <v>70.371</v>
      </c>
      <c r="E20" s="21" t="n">
        <v>0.0410065237651443</v>
      </c>
      <c r="F20" s="20" t="n">
        <v>73.68</v>
      </c>
      <c r="G20" s="21" t="n">
        <v>0.0470222108539031</v>
      </c>
      <c r="H20" s="20" t="n">
        <v>77.126</v>
      </c>
      <c r="I20" s="21" t="n">
        <v>0.0467698154180239</v>
      </c>
      <c r="J20" s="22" t="n">
        <v>88.7160911846923</v>
      </c>
      <c r="K20" s="22" t="n">
        <v>92.3540296862081</v>
      </c>
      <c r="L20" s="22" t="n">
        <v>96.6967203433206</v>
      </c>
      <c r="M20" s="22" t="n">
        <v>101.219208105306</v>
      </c>
    </row>
    <row r="21" customFormat="false" ht="15.75" hidden="false" customHeight="false" outlineLevel="0" collapsed="false">
      <c r="A21" s="19" t="s">
        <v>19</v>
      </c>
      <c r="B21" s="20" t="n">
        <v>21.053</v>
      </c>
      <c r="C21" s="21" t="n">
        <v>0.174767033089671</v>
      </c>
      <c r="D21" s="20" t="n">
        <v>22.756</v>
      </c>
      <c r="E21" s="21" t="n">
        <v>0.0808910844060229</v>
      </c>
      <c r="F21" s="20" t="n">
        <v>24.177</v>
      </c>
      <c r="G21" s="21" t="n">
        <v>0.0624450694322376</v>
      </c>
      <c r="H21" s="20" t="n">
        <v>26.059</v>
      </c>
      <c r="I21" s="21" t="n">
        <v>0.0778425776564504</v>
      </c>
      <c r="J21" s="22" t="n">
        <v>64.7884289890752</v>
      </c>
      <c r="K21" s="22" t="n">
        <v>70.0292352669642</v>
      </c>
      <c r="L21" s="22" t="n">
        <v>74.4022157254962</v>
      </c>
      <c r="M21" s="22" t="n">
        <v>80.1938759809202</v>
      </c>
    </row>
    <row r="22" customFormat="false" ht="15.75" hidden="false" customHeight="false" outlineLevel="0" collapsed="false">
      <c r="A22" s="19" t="s">
        <v>20</v>
      </c>
      <c r="B22" s="20" t="n">
        <v>51.897</v>
      </c>
      <c r="C22" s="21" t="n">
        <v>0.10510849428249</v>
      </c>
      <c r="D22" s="20" t="n">
        <v>54.441</v>
      </c>
      <c r="E22" s="21" t="n">
        <v>0.0490201745765652</v>
      </c>
      <c r="F22" s="20" t="n">
        <v>58.358</v>
      </c>
      <c r="G22" s="21" t="n">
        <v>0.0719494498631545</v>
      </c>
      <c r="H22" s="20" t="n">
        <v>59.342</v>
      </c>
      <c r="I22" s="21" t="n">
        <v>0.0168614414476165</v>
      </c>
      <c r="J22" s="22" t="n">
        <v>129.674420929012</v>
      </c>
      <c r="K22" s="22" t="n">
        <v>136.031083681067</v>
      </c>
      <c r="L22" s="22" t="n">
        <v>145.818445316209</v>
      </c>
      <c r="M22" s="22" t="n">
        <v>148.277154493891</v>
      </c>
    </row>
    <row r="23" customFormat="false" ht="15.75" hidden="false" customHeight="false" outlineLevel="0" collapsed="false">
      <c r="A23" s="19" t="s">
        <v>21</v>
      </c>
      <c r="B23" s="20" t="n">
        <v>265.224</v>
      </c>
      <c r="C23" s="21" t="n">
        <v>0.124592944369064</v>
      </c>
      <c r="D23" s="20" t="n">
        <v>254.001</v>
      </c>
      <c r="E23" s="21" t="n">
        <v>-0.0423151750972762</v>
      </c>
      <c r="F23" s="20" t="n">
        <v>265.93</v>
      </c>
      <c r="G23" s="21" t="n">
        <v>0.046964382029992</v>
      </c>
      <c r="H23" s="20" t="n">
        <v>269.333</v>
      </c>
      <c r="I23" s="21" t="n">
        <v>0.0127966006091829</v>
      </c>
      <c r="J23" s="22" t="n">
        <v>110.305475264614</v>
      </c>
      <c r="K23" s="22" t="n">
        <v>105.637879764603</v>
      </c>
      <c r="L23" s="22" t="n">
        <v>110.599097506706</v>
      </c>
      <c r="M23" s="22" t="n">
        <v>112.014389985236</v>
      </c>
    </row>
    <row r="24" customFormat="false" ht="15.75" hidden="false" customHeight="false" outlineLevel="0" collapsed="false">
      <c r="A24" s="19" t="s">
        <v>22</v>
      </c>
      <c r="B24" s="20" t="n">
        <v>123.645</v>
      </c>
      <c r="C24" s="21" t="n">
        <v>0.00715175902319027</v>
      </c>
      <c r="D24" s="20" t="n">
        <v>141.833</v>
      </c>
      <c r="E24" s="21" t="n">
        <v>0.147098548263173</v>
      </c>
      <c r="F24" s="20" t="n">
        <v>153.007</v>
      </c>
      <c r="G24" s="21" t="n">
        <v>0.0787827938491043</v>
      </c>
      <c r="H24" s="20" t="n">
        <v>157.283</v>
      </c>
      <c r="I24" s="21" t="n">
        <v>0.027946433823289</v>
      </c>
      <c r="J24" s="22" t="n">
        <v>128.697670545621</v>
      </c>
      <c r="K24" s="22" t="n">
        <v>147.628911047734</v>
      </c>
      <c r="L24" s="22" t="n">
        <v>159.259529112975</v>
      </c>
      <c r="M24" s="22" t="n">
        <v>163.710265004059</v>
      </c>
    </row>
    <row r="25" customFormat="false" ht="15.75" hidden="false" customHeight="false" outlineLevel="0" collapsed="false">
      <c r="A25" s="19" t="s">
        <v>23</v>
      </c>
      <c r="B25" s="20" t="n">
        <v>23.284</v>
      </c>
      <c r="C25" s="21" t="n">
        <v>0.0913522381063978</v>
      </c>
      <c r="D25" s="20" t="n">
        <v>24.782</v>
      </c>
      <c r="E25" s="21" t="n">
        <v>0.0643360247380176</v>
      </c>
      <c r="F25" s="20" t="n">
        <v>28.859</v>
      </c>
      <c r="G25" s="21" t="n">
        <v>0.164514567024453</v>
      </c>
      <c r="H25" s="20" t="n">
        <v>27.01</v>
      </c>
      <c r="I25" s="21" t="n">
        <v>-0.0640701341002807</v>
      </c>
      <c r="J25" s="22" t="n">
        <v>110.971308740825</v>
      </c>
      <c r="K25" s="22" t="n">
        <v>118.110761605185</v>
      </c>
      <c r="L25" s="22" t="n">
        <v>137.541702411591</v>
      </c>
      <c r="M25" s="22" t="n">
        <v>128.729387093699</v>
      </c>
    </row>
    <row r="26" customFormat="false" ht="15.75" hidden="false" customHeight="false" outlineLevel="0" collapsed="false">
      <c r="A26" s="19" t="s">
        <v>24</v>
      </c>
      <c r="B26" s="20" t="n">
        <v>370.957</v>
      </c>
      <c r="C26" s="21" t="n">
        <v>0.0342773020913782</v>
      </c>
      <c r="D26" s="20" t="n">
        <v>344.998</v>
      </c>
      <c r="E26" s="21" t="n">
        <v>-0.0699784611154393</v>
      </c>
      <c r="F26" s="20" t="n">
        <v>297.589</v>
      </c>
      <c r="G26" s="21" t="n">
        <v>-0.137418187931524</v>
      </c>
      <c r="H26" s="20" t="n">
        <v>290.843</v>
      </c>
      <c r="I26" s="21" t="n">
        <v>-0.0226688486469593</v>
      </c>
      <c r="J26" s="22" t="n">
        <v>105.684550603412</v>
      </c>
      <c r="K26" s="22" t="n">
        <v>98.2889083885084</v>
      </c>
      <c r="L26" s="22" t="n">
        <v>84.782224703992</v>
      </c>
      <c r="M26" s="22" t="n">
        <v>82.8603092842247</v>
      </c>
    </row>
    <row r="27" customFormat="false" ht="15.75" hidden="false" customHeight="false" outlineLevel="0" collapsed="false">
      <c r="A27" s="19" t="s">
        <v>25</v>
      </c>
      <c r="B27" s="20" t="n">
        <v>210.034</v>
      </c>
      <c r="C27" s="21" t="n">
        <v>0.0171926154084577</v>
      </c>
      <c r="D27" s="20" t="n">
        <v>248.631</v>
      </c>
      <c r="E27" s="21" t="n">
        <v>0.183765485588048</v>
      </c>
      <c r="F27" s="20" t="n">
        <v>275.98</v>
      </c>
      <c r="G27" s="21" t="n">
        <v>0.109998350969911</v>
      </c>
      <c r="H27" s="20" t="n">
        <v>295.886</v>
      </c>
      <c r="I27" s="21" t="n">
        <v>0.0721284151025437</v>
      </c>
      <c r="J27" s="22" t="n">
        <v>94.0317417679583</v>
      </c>
      <c r="K27" s="22" t="n">
        <v>111.311530454637</v>
      </c>
      <c r="L27" s="22" t="n">
        <v>123.555615248584</v>
      </c>
      <c r="M27" s="22" t="n">
        <v>132.467485953484</v>
      </c>
    </row>
    <row r="28" customFormat="false" ht="15.75" hidden="false" customHeight="false" outlineLevel="0" collapsed="false">
      <c r="A28" s="19" t="s">
        <v>26</v>
      </c>
      <c r="B28" s="20" t="n">
        <v>42.3</v>
      </c>
      <c r="C28" s="21" t="n">
        <v>0.103372720870177</v>
      </c>
      <c r="D28" s="20" t="n">
        <v>43.04</v>
      </c>
      <c r="E28" s="21" t="n">
        <v>0.0174940898345154</v>
      </c>
      <c r="F28" s="20" t="n">
        <v>45.59</v>
      </c>
      <c r="G28" s="21" t="n">
        <v>0.0592472118959109</v>
      </c>
      <c r="H28" s="20" t="n">
        <v>58.471</v>
      </c>
      <c r="I28" s="21" t="n">
        <v>0.282540030708489</v>
      </c>
      <c r="J28" s="22" t="n">
        <v>138.966457505174</v>
      </c>
      <c r="K28" s="22" t="n">
        <v>141.397549196754</v>
      </c>
      <c r="L28" s="22" t="n">
        <v>149.774959755577</v>
      </c>
      <c r="M28" s="22" t="n">
        <v>192.09238148428</v>
      </c>
    </row>
    <row r="29" customFormat="false" ht="15.75" hidden="false" customHeight="false" outlineLevel="0" collapsed="false">
      <c r="A29" s="19" t="s">
        <v>27</v>
      </c>
      <c r="B29" s="20" t="n">
        <v>66.845</v>
      </c>
      <c r="C29" s="21" t="n">
        <v>0.0888403837696079</v>
      </c>
      <c r="D29" s="20" t="n">
        <v>72.95</v>
      </c>
      <c r="E29" s="21" t="n">
        <v>0.0913306904031716</v>
      </c>
      <c r="F29" s="20" t="n">
        <v>75</v>
      </c>
      <c r="G29" s="21" t="n">
        <v>0.028101439342015</v>
      </c>
      <c r="H29" s="20" t="n">
        <v>82.404</v>
      </c>
      <c r="I29" s="21" t="n">
        <v>0.09872</v>
      </c>
      <c r="J29" s="22" t="n">
        <v>88.3783962451246</v>
      </c>
      <c r="K29" s="22" t="n">
        <v>96.4500561909169</v>
      </c>
      <c r="L29" s="22" t="n">
        <v>99.1604415944999</v>
      </c>
      <c r="M29" s="22" t="n">
        <v>108.949560388709</v>
      </c>
    </row>
    <row r="30" customFormat="false" ht="15.75" hidden="false" customHeight="false" outlineLevel="0" collapsed="false">
      <c r="A30" s="19" t="s">
        <v>28</v>
      </c>
      <c r="B30" s="20" t="n">
        <v>193.283</v>
      </c>
      <c r="C30" s="21" t="n">
        <v>0.143422523796284</v>
      </c>
      <c r="D30" s="20" t="n">
        <v>209.717</v>
      </c>
      <c r="E30" s="21" t="n">
        <v>0.0850255842469334</v>
      </c>
      <c r="F30" s="20" t="n">
        <v>214.51</v>
      </c>
      <c r="G30" s="21" t="n">
        <v>0.0228546088299946</v>
      </c>
      <c r="H30" s="20" t="n">
        <v>158.734</v>
      </c>
      <c r="I30" s="21" t="n">
        <v>-0.260015850076919</v>
      </c>
      <c r="J30" s="22" t="n">
        <v>77.5570393316587</v>
      </c>
      <c r="K30" s="22" t="n">
        <v>84.1513719132954</v>
      </c>
      <c r="L30" s="22" t="n">
        <v>86.0746186008812</v>
      </c>
      <c r="M30" s="22" t="n">
        <v>63.6938534753264</v>
      </c>
    </row>
    <row r="31" customFormat="false" ht="15.75" hidden="false" customHeight="false" outlineLevel="0" collapsed="false">
      <c r="A31" s="19" t="s">
        <v>29</v>
      </c>
      <c r="B31" s="20" t="n">
        <v>70.591</v>
      </c>
      <c r="C31" s="21" t="n">
        <v>0.310225142454108</v>
      </c>
      <c r="D31" s="20" t="n">
        <v>71.77</v>
      </c>
      <c r="E31" s="21" t="n">
        <v>0.0167018458443711</v>
      </c>
      <c r="F31" s="20" t="n">
        <v>72.655</v>
      </c>
      <c r="G31" s="21" t="n">
        <v>0.0123310575449353</v>
      </c>
      <c r="H31" s="20" t="n">
        <v>66.565</v>
      </c>
      <c r="I31" s="21" t="n">
        <v>-0.0838207969169363</v>
      </c>
      <c r="J31" s="22" t="n">
        <v>139.073643563576</v>
      </c>
      <c r="K31" s="22" t="n">
        <v>141.39643011939</v>
      </c>
      <c r="L31" s="22" t="n">
        <v>143.139997635841</v>
      </c>
      <c r="M31" s="22" t="n">
        <v>131.141888963316</v>
      </c>
    </row>
    <row r="32" customFormat="false" ht="15.75" hidden="false" customHeight="false" outlineLevel="0" collapsed="false">
      <c r="A32" s="23"/>
      <c r="B32" s="24"/>
      <c r="C32" s="25"/>
      <c r="D32" s="24"/>
      <c r="E32" s="25"/>
      <c r="F32" s="24"/>
      <c r="G32" s="25"/>
      <c r="H32" s="24"/>
      <c r="I32" s="25"/>
      <c r="J32" s="26"/>
      <c r="K32" s="26"/>
      <c r="L32" s="26"/>
      <c r="M32" s="26"/>
    </row>
    <row r="33" customFormat="false" ht="15.75" hidden="false" customHeight="false" outlineLevel="0" collapsed="false">
      <c r="A33" s="27" t="s">
        <v>30</v>
      </c>
      <c r="B33" s="28" t="n">
        <v>2127.476</v>
      </c>
      <c r="C33" s="29" t="n">
        <v>0.0669885807111366</v>
      </c>
      <c r="D33" s="28" t="n">
        <v>2205.768</v>
      </c>
      <c r="E33" s="29" t="n">
        <v>0.0368004151398182</v>
      </c>
      <c r="F33" s="28" t="n">
        <v>2283.583</v>
      </c>
      <c r="G33" s="29" t="n">
        <v>0.0352779621428909</v>
      </c>
      <c r="H33" s="28" t="n">
        <v>2228.69</v>
      </c>
      <c r="I33" s="29" t="n">
        <v>-0.0240381015272929</v>
      </c>
      <c r="J33" s="30" t="n">
        <v>102.536820893746</v>
      </c>
      <c r="K33" s="30" t="n">
        <v>106.310218469753</v>
      </c>
      <c r="L33" s="30" t="n">
        <v>110.060626332331</v>
      </c>
      <c r="M33" s="30" t="n">
        <v>107.414977822397</v>
      </c>
    </row>
    <row r="34" customFormat="false" ht="18.75" hidden="false" customHeight="false" outlineLevel="0" collapsed="false">
      <c r="A34" s="31" t="s">
        <v>31</v>
      </c>
      <c r="B34" s="32"/>
      <c r="C34" s="32"/>
      <c r="D34" s="32"/>
      <c r="E34" s="32"/>
      <c r="F34" s="33"/>
      <c r="G34" s="33"/>
      <c r="H34" s="32"/>
      <c r="I34" s="32"/>
      <c r="J34" s="32"/>
    </row>
  </sheetData>
  <mergeCells count="5">
    <mergeCell ref="J6:M6"/>
    <mergeCell ref="B7:C7"/>
    <mergeCell ref="D7:E7"/>
    <mergeCell ref="F7:G7"/>
    <mergeCell ref="H7:I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13" min="2" style="1" width="12.7"/>
    <col collapsed="false" customWidth="false" hidden="false" outlineLevel="0" max="257" min="14" style="1" width="9.14"/>
  </cols>
  <sheetData>
    <row r="1" customFormat="false" ht="30.75" hidden="false" customHeight="false" outlineLevel="0" collapsed="false">
      <c r="A1" s="2" t="s">
        <v>0</v>
      </c>
      <c r="B1" s="3"/>
      <c r="F1" s="4" t="s">
        <v>1</v>
      </c>
    </row>
    <row r="2" customFormat="false" ht="30.75" hidden="false" customHeight="false" outlineLevel="0" collapsed="false">
      <c r="A2" s="3"/>
      <c r="F2" s="5" t="str">
        <f aca="false">+Pers!F2</f>
        <v>Anni 2004 - 2007</v>
      </c>
      <c r="G2" s="4"/>
    </row>
    <row r="3" customFormat="false" ht="30.75" hidden="false" customHeight="false" outlineLevel="0" collapsed="false">
      <c r="F3" s="5" t="s">
        <v>38</v>
      </c>
      <c r="G3" s="5"/>
    </row>
    <row r="4" customFormat="false" ht="30.75" hidden="false" customHeight="false" outlineLevel="0" collapsed="false">
      <c r="F4" s="6" t="s">
        <v>4</v>
      </c>
      <c r="G4" s="5"/>
    </row>
    <row r="5" customFormat="false" ht="15.75" hidden="false" customHeight="false" outlineLevel="0" collapsed="false">
      <c r="G5" s="6"/>
      <c r="J5" s="7"/>
      <c r="K5" s="7"/>
      <c r="L5" s="7"/>
    </row>
    <row r="6" customFormat="false" ht="15.75" hidden="false" customHeight="false" outlineLevel="0" collapsed="false">
      <c r="D6" s="6"/>
      <c r="E6" s="6"/>
      <c r="J6" s="8" t="s">
        <v>5</v>
      </c>
      <c r="K6" s="8"/>
      <c r="L6" s="8"/>
      <c r="M6" s="8"/>
    </row>
    <row r="7" customFormat="false" ht="15.75" hidden="false" customHeight="false" outlineLevel="0" collapsed="false">
      <c r="A7" s="9"/>
      <c r="B7" s="10" t="n">
        <f aca="false">+Pers!B7</f>
        <v>2004</v>
      </c>
      <c r="C7" s="10"/>
      <c r="D7" s="10" t="n">
        <f aca="false">+Pers!D7</f>
        <v>2005</v>
      </c>
      <c r="E7" s="10"/>
      <c r="F7" s="10" t="n">
        <f aca="false">+Pers!F7</f>
        <v>2006</v>
      </c>
      <c r="G7" s="10"/>
      <c r="H7" s="10" t="n">
        <f aca="false">+Pers!H7</f>
        <v>2007</v>
      </c>
      <c r="I7" s="10"/>
      <c r="J7" s="11" t="n">
        <f aca="false">+B7</f>
        <v>2004</v>
      </c>
      <c r="K7" s="11" t="n">
        <f aca="false">+D7</f>
        <v>2005</v>
      </c>
      <c r="L7" s="11" t="n">
        <f aca="false">+F7</f>
        <v>2006</v>
      </c>
      <c r="M7" s="12" t="n">
        <f aca="false">+H7</f>
        <v>2007</v>
      </c>
    </row>
    <row r="8" customFormat="false" ht="15.75" hidden="false" customHeight="false" outlineLevel="0" collapsed="false">
      <c r="A8" s="13"/>
      <c r="B8" s="14"/>
      <c r="C8" s="15" t="s">
        <v>6</v>
      </c>
      <c r="D8" s="14"/>
      <c r="E8" s="15" t="s">
        <v>6</v>
      </c>
      <c r="F8" s="14"/>
      <c r="G8" s="15" t="s">
        <v>6</v>
      </c>
      <c r="H8" s="14"/>
      <c r="I8" s="15" t="s">
        <v>6</v>
      </c>
      <c r="J8" s="16"/>
      <c r="K8" s="16"/>
      <c r="L8" s="16"/>
      <c r="M8" s="16"/>
    </row>
    <row r="9" customFormat="false" ht="15.75" hidden="false" customHeight="false" outlineLevel="0" collapsed="false">
      <c r="A9" s="13"/>
      <c r="B9" s="17"/>
      <c r="C9" s="18" t="s">
        <v>7</v>
      </c>
      <c r="D9" s="17"/>
      <c r="E9" s="18" t="s">
        <v>7</v>
      </c>
      <c r="F9" s="17"/>
      <c r="G9" s="18" t="s">
        <v>7</v>
      </c>
      <c r="H9" s="17"/>
      <c r="I9" s="18" t="s">
        <v>7</v>
      </c>
      <c r="J9" s="16"/>
      <c r="K9" s="16"/>
      <c r="L9" s="16"/>
      <c r="M9" s="16"/>
    </row>
    <row r="10" customFormat="false" ht="15.75" hidden="false" customHeight="false" outlineLevel="0" collapsed="false">
      <c r="A10" s="13"/>
      <c r="B10" s="17"/>
      <c r="C10" s="18" t="s">
        <v>8</v>
      </c>
      <c r="D10" s="17"/>
      <c r="E10" s="18" t="s">
        <v>8</v>
      </c>
      <c r="F10" s="17"/>
      <c r="G10" s="18" t="s">
        <v>8</v>
      </c>
      <c r="H10" s="17"/>
      <c r="I10" s="18" t="s">
        <v>8</v>
      </c>
      <c r="J10" s="16"/>
      <c r="K10" s="16"/>
      <c r="L10" s="16"/>
      <c r="M10" s="16"/>
    </row>
    <row r="11" customFormat="false" ht="15.75" hidden="false" customHeight="false" outlineLevel="0" collapsed="false">
      <c r="A11" s="19" t="s">
        <v>9</v>
      </c>
      <c r="B11" s="20" t="n">
        <v>153.946</v>
      </c>
      <c r="C11" s="21" t="n">
        <v>0.130957978254481</v>
      </c>
      <c r="D11" s="20" t="n">
        <v>167.536</v>
      </c>
      <c r="E11" s="21" t="n">
        <v>0.0882777077676588</v>
      </c>
      <c r="F11" s="20" t="n">
        <v>177.692</v>
      </c>
      <c r="G11" s="21" t="n">
        <v>0.0606198070862382</v>
      </c>
      <c r="H11" s="20" t="n">
        <v>190.488</v>
      </c>
      <c r="I11" s="21" t="n">
        <v>0.0720122459086509</v>
      </c>
      <c r="J11" s="22" t="n">
        <v>117.080776046301</v>
      </c>
      <c r="K11" s="22" t="n">
        <v>127.416398579327</v>
      </c>
      <c r="L11" s="22" t="n">
        <v>135.140356080829</v>
      </c>
      <c r="M11" s="22" t="n">
        <v>144.872116635105</v>
      </c>
    </row>
    <row r="12" customFormat="false" ht="15.75" hidden="false" customHeight="false" outlineLevel="0" collapsed="false">
      <c r="A12" s="19" t="s">
        <v>10</v>
      </c>
      <c r="B12" s="20" t="n">
        <v>3.139</v>
      </c>
      <c r="C12" s="21" t="n">
        <v>0.293366295838484</v>
      </c>
      <c r="D12" s="20" t="n">
        <v>3.054</v>
      </c>
      <c r="E12" s="21" t="n">
        <v>-0.0270786874800892</v>
      </c>
      <c r="F12" s="20" t="n">
        <v>3.257</v>
      </c>
      <c r="G12" s="21" t="n">
        <v>0.0664702030124428</v>
      </c>
      <c r="H12" s="20" t="n">
        <v>3.521</v>
      </c>
      <c r="I12" s="21" t="n">
        <v>0.0810561866748541</v>
      </c>
      <c r="J12" s="22" t="n">
        <v>147.0946579194</v>
      </c>
      <c r="K12" s="22" t="n">
        <v>143.11152764761</v>
      </c>
      <c r="L12" s="22" t="n">
        <v>152.624179943768</v>
      </c>
      <c r="M12" s="22" t="n">
        <v>164.995313964386</v>
      </c>
    </row>
    <row r="13" customFormat="false" ht="15.75" hidden="false" customHeight="false" outlineLevel="0" collapsed="false">
      <c r="A13" s="19" t="s">
        <v>11</v>
      </c>
      <c r="B13" s="20" t="n">
        <v>166.343</v>
      </c>
      <c r="C13" s="21" t="n">
        <v>0.0576031738967339</v>
      </c>
      <c r="D13" s="20" t="n">
        <v>173.828</v>
      </c>
      <c r="E13" s="21" t="n">
        <v>0.0449973849215177</v>
      </c>
      <c r="F13" s="20" t="n">
        <v>183.154</v>
      </c>
      <c r="G13" s="21" t="n">
        <v>0.0536507352095174</v>
      </c>
      <c r="H13" s="20" t="n">
        <v>192.725</v>
      </c>
      <c r="I13" s="21" t="n">
        <v>0.0522565709730609</v>
      </c>
      <c r="J13" s="22" t="n">
        <v>112.944140033542</v>
      </c>
      <c r="K13" s="22" t="n">
        <v>118.026330977261</v>
      </c>
      <c r="L13" s="22" t="n">
        <v>124.358530408273</v>
      </c>
      <c r="M13" s="22" t="n">
        <v>130.857080778658</v>
      </c>
    </row>
    <row r="14" customFormat="false" ht="15.75" hidden="false" customHeight="false" outlineLevel="0" collapsed="false">
      <c r="A14" s="19" t="s">
        <v>12</v>
      </c>
      <c r="B14" s="20" t="n">
        <v>18.627</v>
      </c>
      <c r="C14" s="21" t="n">
        <v>0.273205741626794</v>
      </c>
      <c r="D14" s="20" t="n">
        <v>26.162</v>
      </c>
      <c r="E14" s="21" t="n">
        <v>0.404520319965641</v>
      </c>
      <c r="F14" s="20" t="n">
        <v>29.074</v>
      </c>
      <c r="G14" s="21" t="n">
        <v>0.111306475040135</v>
      </c>
      <c r="H14" s="20" t="n">
        <v>31.108</v>
      </c>
      <c r="I14" s="21" t="n">
        <v>0.0699594139093348</v>
      </c>
      <c r="J14" s="22" t="e">
        <f aca="false"/>
        <v>#DIV/0!</v>
      </c>
      <c r="K14" s="22" t="e">
        <f aca="false"/>
        <v>#DIV/0!</v>
      </c>
      <c r="L14" s="22" t="e">
        <f aca="false"/>
        <v>#DIV/0!</v>
      </c>
      <c r="M14" s="22" t="e">
        <f aca="false"/>
        <v>#DIV/0!</v>
      </c>
    </row>
    <row r="15" customFormat="false" ht="15.75" hidden="false" customHeight="false" outlineLevel="0" collapsed="false">
      <c r="A15" s="19" t="s">
        <v>13</v>
      </c>
      <c r="B15" s="20" t="n">
        <v>11.805</v>
      </c>
      <c r="C15" s="21" t="n">
        <v>0.0856170682361596</v>
      </c>
      <c r="D15" s="20" t="n">
        <v>13.212</v>
      </c>
      <c r="E15" s="21" t="n">
        <v>0.119186785260483</v>
      </c>
      <c r="F15" s="20" t="n">
        <v>14.558</v>
      </c>
      <c r="G15" s="21" t="n">
        <v>0.101877081441114</v>
      </c>
      <c r="H15" s="20" t="n">
        <v>14.89</v>
      </c>
      <c r="I15" s="21" t="n">
        <v>0.0228053304025279</v>
      </c>
      <c r="J15" s="22" t="n">
        <v>128.078550504503</v>
      </c>
      <c r="K15" s="22" t="n">
        <v>143.343821199957</v>
      </c>
      <c r="L15" s="22" t="n">
        <v>157.947271346425</v>
      </c>
      <c r="M15" s="22" t="n">
        <v>161.549311055658</v>
      </c>
    </row>
    <row r="16" customFormat="false" ht="15.75" hidden="false" customHeight="false" outlineLevel="0" collapsed="false">
      <c r="A16" s="19" t="s">
        <v>14</v>
      </c>
      <c r="B16" s="20" t="n">
        <v>87.31</v>
      </c>
      <c r="C16" s="21" t="n">
        <v>0.113434929541542</v>
      </c>
      <c r="D16" s="20" t="n">
        <v>96.186</v>
      </c>
      <c r="E16" s="21" t="n">
        <v>0.101660749055091</v>
      </c>
      <c r="F16" s="20" t="n">
        <v>105.559</v>
      </c>
      <c r="G16" s="21" t="n">
        <v>0.0974466138523277</v>
      </c>
      <c r="H16" s="20" t="n">
        <v>115.924</v>
      </c>
      <c r="I16" s="21" t="n">
        <v>0.0981915326973542</v>
      </c>
      <c r="J16" s="22" t="n">
        <v>133.12495235191</v>
      </c>
      <c r="K16" s="22" t="n">
        <v>146.658534725928</v>
      </c>
      <c r="L16" s="22" t="n">
        <v>160.949912327514</v>
      </c>
      <c r="M16" s="22" t="n">
        <v>176.753830906457</v>
      </c>
    </row>
    <row r="17" customFormat="false" ht="15.75" hidden="false" customHeight="false" outlineLevel="0" collapsed="false">
      <c r="A17" s="19" t="s">
        <v>15</v>
      </c>
      <c r="B17" s="20" t="n">
        <v>42.678</v>
      </c>
      <c r="C17" s="21" t="n">
        <v>0.128838574867088</v>
      </c>
      <c r="D17" s="20" t="n">
        <v>45.14</v>
      </c>
      <c r="E17" s="21" t="n">
        <v>0.0576878016776794</v>
      </c>
      <c r="F17" s="20" t="n">
        <v>48.06</v>
      </c>
      <c r="G17" s="21" t="n">
        <v>0.0646876384581303</v>
      </c>
      <c r="H17" s="20" t="n">
        <v>52.797</v>
      </c>
      <c r="I17" s="21" t="n">
        <v>0.0985642946317103</v>
      </c>
      <c r="J17" s="22" t="n">
        <v>132.920144512271</v>
      </c>
      <c r="K17" s="22" t="n">
        <v>140.588015447863</v>
      </c>
      <c r="L17" s="22" t="n">
        <v>149.682322162701</v>
      </c>
      <c r="M17" s="22" t="n">
        <v>164.435654665504</v>
      </c>
    </row>
    <row r="18" customFormat="false" ht="15.75" hidden="false" customHeight="false" outlineLevel="0" collapsed="false">
      <c r="A18" s="19" t="s">
        <v>16</v>
      </c>
      <c r="B18" s="20" t="n">
        <v>32.989</v>
      </c>
      <c r="C18" s="21" t="n">
        <v>0.122265691444123</v>
      </c>
      <c r="D18" s="20" t="n">
        <v>35.629</v>
      </c>
      <c r="E18" s="21" t="n">
        <v>0.0800266755585195</v>
      </c>
      <c r="F18" s="20" t="n">
        <v>36.168</v>
      </c>
      <c r="G18" s="21" t="n">
        <v>0.015128125964804</v>
      </c>
      <c r="H18" s="20" t="n">
        <v>38.851</v>
      </c>
      <c r="I18" s="21" t="n">
        <v>0.074181596991816</v>
      </c>
      <c r="J18" s="22" t="n">
        <v>149.136528028933</v>
      </c>
      <c r="K18" s="22" t="n">
        <v>161.071428571429</v>
      </c>
      <c r="L18" s="22" t="n">
        <v>163.508137432188</v>
      </c>
      <c r="M18" s="22" t="n">
        <v>175.637432188065</v>
      </c>
    </row>
    <row r="19" customFormat="false" ht="15.75" hidden="false" customHeight="false" outlineLevel="0" collapsed="false">
      <c r="A19" s="19" t="s">
        <v>17</v>
      </c>
      <c r="B19" s="20" t="n">
        <v>79.976</v>
      </c>
      <c r="C19" s="21" t="n">
        <v>0.207549448890231</v>
      </c>
      <c r="D19" s="20" t="n">
        <v>88.266</v>
      </c>
      <c r="E19" s="21" t="n">
        <v>0.103656096829049</v>
      </c>
      <c r="F19" s="20" t="n">
        <v>95.687</v>
      </c>
      <c r="G19" s="21" t="n">
        <v>0.0840754084245348</v>
      </c>
      <c r="H19" s="20" t="n">
        <v>100.694</v>
      </c>
      <c r="I19" s="21" t="n">
        <v>0.0523268573578439</v>
      </c>
      <c r="J19" s="22" t="n">
        <v>133.638566296265</v>
      </c>
      <c r="K19" s="22" t="n">
        <v>147.491018464366</v>
      </c>
      <c r="L19" s="22" t="n">
        <v>159.891386080709</v>
      </c>
      <c r="M19" s="22" t="n">
        <v>168.257999832902</v>
      </c>
    </row>
    <row r="20" customFormat="false" ht="15.75" hidden="false" customHeight="false" outlineLevel="0" collapsed="false">
      <c r="A20" s="19" t="s">
        <v>18</v>
      </c>
      <c r="B20" s="20" t="n">
        <v>49.679</v>
      </c>
      <c r="C20" s="21" t="n">
        <v>-0.19067168434257</v>
      </c>
      <c r="D20" s="20" t="n">
        <v>54.194</v>
      </c>
      <c r="E20" s="21" t="n">
        <v>0.0908834718895308</v>
      </c>
      <c r="F20" s="20" t="n">
        <v>53.23</v>
      </c>
      <c r="G20" s="21" t="n">
        <v>-0.0177879470052036</v>
      </c>
      <c r="H20" s="20" t="n">
        <v>54.66</v>
      </c>
      <c r="I20" s="21" t="n">
        <v>0.0268645500657524</v>
      </c>
      <c r="J20" s="22" t="n">
        <v>88.127084368126</v>
      </c>
      <c r="K20" s="22" t="n">
        <v>96.1363797630029</v>
      </c>
      <c r="L20" s="22" t="n">
        <v>94.4263109345065</v>
      </c>
      <c r="M20" s="22" t="n">
        <v>96.9630312921308</v>
      </c>
    </row>
    <row r="21" customFormat="false" ht="15.75" hidden="false" customHeight="false" outlineLevel="0" collapsed="false">
      <c r="A21" s="19" t="s">
        <v>19</v>
      </c>
      <c r="B21" s="20" t="n">
        <v>27.825</v>
      </c>
      <c r="C21" s="21" t="n">
        <v>0.0431506335757667</v>
      </c>
      <c r="D21" s="20" t="n">
        <v>30.708</v>
      </c>
      <c r="E21" s="21" t="n">
        <v>0.103611859838275</v>
      </c>
      <c r="F21" s="20" t="n">
        <v>32.425</v>
      </c>
      <c r="G21" s="21" t="n">
        <v>0.0559137683991142</v>
      </c>
      <c r="H21" s="20" t="n">
        <v>33.522</v>
      </c>
      <c r="I21" s="21" t="n">
        <v>0.0338319198149576</v>
      </c>
      <c r="J21" s="22" t="n">
        <v>157.354521291636</v>
      </c>
      <c r="K21" s="22" t="n">
        <v>173.658315896624</v>
      </c>
      <c r="L21" s="22" t="n">
        <v>183.368206752248</v>
      </c>
      <c r="M21" s="22" t="n">
        <v>189.571905219703</v>
      </c>
    </row>
    <row r="22" customFormat="false" ht="15.75" hidden="false" customHeight="false" outlineLevel="0" collapsed="false">
      <c r="A22" s="19" t="s">
        <v>20</v>
      </c>
      <c r="B22" s="20" t="n">
        <v>17.917</v>
      </c>
      <c r="C22" s="21" t="n">
        <v>0.0471654003506723</v>
      </c>
      <c r="D22" s="20" t="n">
        <v>19.213</v>
      </c>
      <c r="E22" s="21" t="n">
        <v>0.0723335379806887</v>
      </c>
      <c r="F22" s="20" t="n">
        <v>20.729</v>
      </c>
      <c r="G22" s="21" t="n">
        <v>0.0789049081351168</v>
      </c>
      <c r="H22" s="20" t="n">
        <v>20.834</v>
      </c>
      <c r="I22" s="21" t="n">
        <v>0.00506536735973759</v>
      </c>
      <c r="J22" s="22" t="n">
        <v>139.681920948</v>
      </c>
      <c r="K22" s="22" t="n">
        <v>149.785608482108</v>
      </c>
      <c r="L22" s="22" t="n">
        <v>161.604428159351</v>
      </c>
      <c r="M22" s="22" t="n">
        <v>162.423013954939</v>
      </c>
    </row>
    <row r="23" customFormat="false" ht="15.75" hidden="false" customHeight="false" outlineLevel="0" collapsed="false">
      <c r="A23" s="19" t="s">
        <v>21</v>
      </c>
      <c r="B23" s="20" t="n">
        <v>168.841</v>
      </c>
      <c r="C23" s="21" t="n">
        <v>0.10520458993644</v>
      </c>
      <c r="D23" s="20" t="n">
        <v>182.967</v>
      </c>
      <c r="E23" s="21" t="n">
        <v>0.0836645127664489</v>
      </c>
      <c r="F23" s="20" t="n">
        <v>205.963</v>
      </c>
      <c r="G23" s="21" t="n">
        <v>0.125683866489585</v>
      </c>
      <c r="H23" s="20" t="n">
        <v>185.269</v>
      </c>
      <c r="I23" s="21" t="n">
        <v>-0.100474357044712</v>
      </c>
      <c r="J23" s="22" t="n">
        <v>75.5129879423235</v>
      </c>
      <c r="K23" s="22" t="n">
        <v>81.8307452860568</v>
      </c>
      <c r="L23" s="22" t="n">
        <v>92.1155497513328</v>
      </c>
      <c r="M23" s="22" t="n">
        <v>82.8602991162475</v>
      </c>
    </row>
    <row r="24" customFormat="false" ht="15.75" hidden="false" customHeight="false" outlineLevel="0" collapsed="false">
      <c r="A24" s="19" t="s">
        <v>22</v>
      </c>
      <c r="B24" s="20" t="n">
        <v>17.156</v>
      </c>
      <c r="C24" s="21" t="n">
        <v>0.00657122741140568</v>
      </c>
      <c r="D24" s="20" t="n">
        <v>35.993</v>
      </c>
      <c r="E24" s="21" t="n">
        <v>1.09798321287013</v>
      </c>
      <c r="F24" s="20" t="n">
        <v>21.715</v>
      </c>
      <c r="G24" s="21" t="n">
        <v>-0.396688244936516</v>
      </c>
      <c r="H24" s="20" t="n">
        <v>23.37</v>
      </c>
      <c r="I24" s="21" t="n">
        <v>0.0762145982040065</v>
      </c>
      <c r="J24" s="22" t="n">
        <v>156.318906605923</v>
      </c>
      <c r="K24" s="22" t="n">
        <v>327.95444191344</v>
      </c>
      <c r="L24" s="22" t="n">
        <v>197.858769931663</v>
      </c>
      <c r="M24" s="22" t="n">
        <v>212.938496583144</v>
      </c>
    </row>
    <row r="25" customFormat="false" ht="15.75" hidden="false" customHeight="false" outlineLevel="0" collapsed="false">
      <c r="A25" s="19" t="s">
        <v>23</v>
      </c>
      <c r="B25" s="20" t="n">
        <v>5.433</v>
      </c>
      <c r="C25" s="21" t="n">
        <v>-0.173185207730939</v>
      </c>
      <c r="D25" s="20" t="n">
        <v>7.468</v>
      </c>
      <c r="E25" s="21" t="n">
        <v>0.37456285661697</v>
      </c>
      <c r="F25" s="20" t="n">
        <v>5.689</v>
      </c>
      <c r="G25" s="21" t="n">
        <v>-0.23821638993037</v>
      </c>
      <c r="H25" s="20" t="n">
        <v>6.517</v>
      </c>
      <c r="I25" s="21" t="n">
        <v>0.145544032343118</v>
      </c>
      <c r="J25" s="22" t="n">
        <v>103.78223495702</v>
      </c>
      <c r="K25" s="22" t="n">
        <v>142.655205348615</v>
      </c>
      <c r="L25" s="22" t="n">
        <v>108.672397325692</v>
      </c>
      <c r="M25" s="22" t="n">
        <v>124.489016236867</v>
      </c>
    </row>
    <row r="26" customFormat="false" ht="15.75" hidden="false" customHeight="false" outlineLevel="0" collapsed="false">
      <c r="A26" s="19" t="s">
        <v>24</v>
      </c>
      <c r="B26" s="20" t="n">
        <v>118.674</v>
      </c>
      <c r="C26" s="21" t="n">
        <v>0.230203074626556</v>
      </c>
      <c r="D26" s="20" t="n">
        <v>134.12</v>
      </c>
      <c r="E26" s="21" t="n">
        <v>0.130154878069333</v>
      </c>
      <c r="F26" s="20" t="n">
        <v>145.079</v>
      </c>
      <c r="G26" s="21" t="n">
        <v>0.081710408589323</v>
      </c>
      <c r="H26" s="20" t="n">
        <v>149.025</v>
      </c>
      <c r="I26" s="21" t="n">
        <v>0.0271989743519048</v>
      </c>
      <c r="J26" s="22" t="n">
        <v>114.599971029888</v>
      </c>
      <c r="K26" s="22" t="n">
        <v>129.515716286032</v>
      </c>
      <c r="L26" s="22" t="n">
        <v>140.098498382502</v>
      </c>
      <c r="M26" s="22" t="n">
        <v>143.909033846748</v>
      </c>
    </row>
    <row r="27" customFormat="false" ht="15.75" hidden="false" customHeight="false" outlineLevel="0" collapsed="false">
      <c r="A27" s="19" t="s">
        <v>25</v>
      </c>
      <c r="B27" s="20" t="n">
        <v>45.377</v>
      </c>
      <c r="C27" s="21" t="n">
        <v>0.228663489656666</v>
      </c>
      <c r="D27" s="20" t="n">
        <v>60.971</v>
      </c>
      <c r="E27" s="21" t="n">
        <v>0.343654274191771</v>
      </c>
      <c r="F27" s="20" t="n">
        <v>85.832</v>
      </c>
      <c r="G27" s="21" t="n">
        <v>0.407751225992685</v>
      </c>
      <c r="H27" s="20" t="n">
        <v>104.721</v>
      </c>
      <c r="I27" s="21" t="n">
        <v>0.220069437971852</v>
      </c>
      <c r="J27" s="22" t="n">
        <v>148.738035925003</v>
      </c>
      <c r="K27" s="22" t="n">
        <v>199.85249770552</v>
      </c>
      <c r="L27" s="22" t="n">
        <v>281.342598662646</v>
      </c>
      <c r="M27" s="22" t="n">
        <v>343.257506227875</v>
      </c>
    </row>
    <row r="28" customFormat="false" ht="15.75" hidden="false" customHeight="false" outlineLevel="0" collapsed="false">
      <c r="A28" s="19" t="s">
        <v>26</v>
      </c>
      <c r="B28" s="20" t="n">
        <v>18.63</v>
      </c>
      <c r="C28" s="21" t="n">
        <v>0.121681016316455</v>
      </c>
      <c r="D28" s="20" t="n">
        <v>19.529</v>
      </c>
      <c r="E28" s="21" t="n">
        <v>0.0482555018786903</v>
      </c>
      <c r="F28" s="20" t="n">
        <v>21.404</v>
      </c>
      <c r="G28" s="21" t="n">
        <v>0.0960110604741666</v>
      </c>
      <c r="H28" s="20" t="n">
        <v>21.457</v>
      </c>
      <c r="I28" s="21" t="n">
        <v>0.00247617267800415</v>
      </c>
      <c r="J28" s="22" t="n">
        <v>174.014571268448</v>
      </c>
      <c r="K28" s="22" t="n">
        <v>182.411731739212</v>
      </c>
      <c r="L28" s="22" t="n">
        <v>199.925275546423</v>
      </c>
      <c r="M28" s="22" t="n">
        <v>200.420325051373</v>
      </c>
    </row>
    <row r="29" customFormat="false" ht="15.75" hidden="false" customHeight="false" outlineLevel="0" collapsed="false">
      <c r="A29" s="19" t="s">
        <v>27</v>
      </c>
      <c r="B29" s="20" t="n">
        <v>38.132</v>
      </c>
      <c r="C29" s="21" t="n">
        <v>0.0652289297985865</v>
      </c>
      <c r="D29" s="20" t="n">
        <v>41.424</v>
      </c>
      <c r="E29" s="21" t="n">
        <v>0.086331689919228</v>
      </c>
      <c r="F29" s="20" t="n">
        <v>44.377</v>
      </c>
      <c r="G29" s="21" t="n">
        <v>0.0712871765160294</v>
      </c>
      <c r="H29" s="20" t="n">
        <v>47.953</v>
      </c>
      <c r="I29" s="21" t="n">
        <v>0.0805822836153864</v>
      </c>
      <c r="J29" s="22" t="n">
        <v>131.507794178507</v>
      </c>
      <c r="K29" s="22" t="n">
        <v>142.861084287488</v>
      </c>
      <c r="L29" s="22" t="n">
        <v>153.045247620361</v>
      </c>
      <c r="M29" s="22" t="n">
        <v>165.377983170092</v>
      </c>
    </row>
    <row r="30" customFormat="false" ht="15.75" hidden="false" customHeight="false" outlineLevel="0" collapsed="false">
      <c r="A30" s="19" t="s">
        <v>28</v>
      </c>
      <c r="B30" s="20" t="n">
        <v>148.264</v>
      </c>
      <c r="C30" s="21" t="n">
        <v>0.0156320642270966</v>
      </c>
      <c r="D30" s="20" t="n">
        <v>164.267</v>
      </c>
      <c r="E30" s="21" t="n">
        <v>0.107935844169859</v>
      </c>
      <c r="F30" s="20" t="n">
        <v>173.748</v>
      </c>
      <c r="G30" s="21" t="n">
        <v>0.0577170095028216</v>
      </c>
      <c r="H30" s="20" t="n">
        <v>176.343</v>
      </c>
      <c r="I30" s="21" t="n">
        <v>0.0149354237171075</v>
      </c>
      <c r="J30" s="22" t="n">
        <v>305.692666130595</v>
      </c>
      <c r="K30" s="22" t="n">
        <v>338.687862105936</v>
      </c>
      <c r="L30" s="22" t="n">
        <v>358.235912661595</v>
      </c>
      <c r="M30" s="22" t="n">
        <v>363.58631780788</v>
      </c>
    </row>
    <row r="31" customFormat="false" ht="15.75" hidden="false" customHeight="false" outlineLevel="0" collapsed="false">
      <c r="A31" s="19" t="s">
        <v>29</v>
      </c>
      <c r="B31" s="20" t="n">
        <v>40.222</v>
      </c>
      <c r="C31" s="21" t="n">
        <v>0.0423987974913182</v>
      </c>
      <c r="D31" s="20" t="n">
        <v>39.797</v>
      </c>
      <c r="E31" s="21" t="n">
        <v>-0.010566356720203</v>
      </c>
      <c r="F31" s="20" t="n">
        <v>44.018</v>
      </c>
      <c r="G31" s="21" t="n">
        <v>0.106063271100837</v>
      </c>
      <c r="H31" s="20" t="n">
        <v>55.819</v>
      </c>
      <c r="I31" s="21" t="n">
        <v>0.26809487028034</v>
      </c>
      <c r="J31" s="22" t="n">
        <v>158.911145351823</v>
      </c>
      <c r="K31" s="22" t="n">
        <v>157.23203350322</v>
      </c>
      <c r="L31" s="22" t="n">
        <v>173.908577298408</v>
      </c>
      <c r="M31" s="22" t="n">
        <v>220.532574769863</v>
      </c>
    </row>
    <row r="32" customFormat="false" ht="15.75" hidden="false" customHeight="false" outlineLevel="0" collapsed="false">
      <c r="A32" s="23"/>
      <c r="B32" s="24"/>
      <c r="C32" s="25"/>
      <c r="D32" s="24"/>
      <c r="E32" s="25"/>
      <c r="F32" s="24"/>
      <c r="G32" s="25"/>
      <c r="H32" s="24"/>
      <c r="I32" s="25"/>
      <c r="J32" s="26"/>
      <c r="K32" s="26"/>
      <c r="L32" s="26"/>
      <c r="M32" s="26"/>
    </row>
    <row r="33" customFormat="false" ht="15.75" hidden="false" customHeight="false" outlineLevel="0" collapsed="false">
      <c r="A33" s="27" t="s">
        <v>30</v>
      </c>
      <c r="B33" s="28" t="n">
        <v>1292.963</v>
      </c>
      <c r="C33" s="29" t="n">
        <v>0.091011344986309</v>
      </c>
      <c r="D33" s="28" t="n">
        <v>1439.664</v>
      </c>
      <c r="E33" s="29" t="n">
        <v>0.113461096721252</v>
      </c>
      <c r="F33" s="28" t="n">
        <v>1547.418</v>
      </c>
      <c r="G33" s="29" t="n">
        <v>0.0748466308805389</v>
      </c>
      <c r="H33" s="28" t="n">
        <v>1620.488</v>
      </c>
      <c r="I33" s="29" t="n">
        <v>0.0472205958570987</v>
      </c>
      <c r="J33" s="30" t="n">
        <v>123.842760211334</v>
      </c>
      <c r="K33" s="30" t="n">
        <v>137.894095605899</v>
      </c>
      <c r="L33" s="30" t="n">
        <v>148.215004080319</v>
      </c>
      <c r="M33" s="30" t="n">
        <v>155.213804887954</v>
      </c>
    </row>
    <row r="34" customFormat="false" ht="18.75" hidden="false" customHeight="false" outlineLevel="0" collapsed="false">
      <c r="A34" s="31" t="s">
        <v>31</v>
      </c>
      <c r="B34" s="32"/>
      <c r="C34" s="32"/>
      <c r="D34" s="32"/>
      <c r="E34" s="32"/>
      <c r="F34" s="33"/>
      <c r="G34" s="33"/>
      <c r="H34" s="32"/>
      <c r="I34" s="32"/>
      <c r="J34" s="32"/>
    </row>
  </sheetData>
  <mergeCells count="5">
    <mergeCell ref="J6:M6"/>
    <mergeCell ref="B7:C7"/>
    <mergeCell ref="D7:E7"/>
    <mergeCell ref="F7:G7"/>
    <mergeCell ref="H7:I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13" min="2" style="1" width="12.7"/>
    <col collapsed="false" customWidth="false" hidden="false" outlineLevel="0" max="257" min="14" style="1" width="9.14"/>
  </cols>
  <sheetData>
    <row r="1" customFormat="false" ht="30.75" hidden="false" customHeight="false" outlineLevel="0" collapsed="false">
      <c r="A1" s="2" t="s">
        <v>0</v>
      </c>
      <c r="B1" s="3"/>
      <c r="F1" s="4" t="s">
        <v>1</v>
      </c>
    </row>
    <row r="2" customFormat="false" ht="30.75" hidden="false" customHeight="false" outlineLevel="0" collapsed="false">
      <c r="A2" s="3"/>
      <c r="F2" s="5" t="str">
        <f aca="false">+Pers!F2</f>
        <v>Anni 2004 - 2007</v>
      </c>
      <c r="G2" s="4"/>
    </row>
    <row r="3" customFormat="false" ht="30.75" hidden="false" customHeight="false" outlineLevel="0" collapsed="false">
      <c r="F3" s="5" t="s">
        <v>39</v>
      </c>
      <c r="G3" s="5"/>
    </row>
    <row r="4" customFormat="false" ht="30.75" hidden="false" customHeight="false" outlineLevel="0" collapsed="false">
      <c r="F4" s="6" t="s">
        <v>4</v>
      </c>
      <c r="G4" s="5"/>
    </row>
    <row r="5" customFormat="false" ht="15.75" hidden="false" customHeight="false" outlineLevel="0" collapsed="false">
      <c r="G5" s="6"/>
      <c r="J5" s="7"/>
      <c r="K5" s="7"/>
      <c r="L5" s="7"/>
    </row>
    <row r="6" customFormat="false" ht="15.75" hidden="false" customHeight="false" outlineLevel="0" collapsed="false">
      <c r="D6" s="6"/>
      <c r="E6" s="6"/>
      <c r="J6" s="8" t="s">
        <v>5</v>
      </c>
      <c r="K6" s="8"/>
      <c r="L6" s="8"/>
      <c r="M6" s="8"/>
    </row>
    <row r="7" customFormat="false" ht="15.75" hidden="false" customHeight="false" outlineLevel="0" collapsed="false">
      <c r="A7" s="9"/>
      <c r="B7" s="10" t="n">
        <f aca="false">+Pers!B7</f>
        <v>2004</v>
      </c>
      <c r="C7" s="10"/>
      <c r="D7" s="10" t="n">
        <f aca="false">+Pers!D7</f>
        <v>2005</v>
      </c>
      <c r="E7" s="10"/>
      <c r="F7" s="10" t="n">
        <f aca="false">+Pers!F7</f>
        <v>2006</v>
      </c>
      <c r="G7" s="10"/>
      <c r="H7" s="10" t="n">
        <f aca="false">+Pers!H7</f>
        <v>2007</v>
      </c>
      <c r="I7" s="10"/>
      <c r="J7" s="11" t="n">
        <f aca="false">+B7</f>
        <v>2004</v>
      </c>
      <c r="K7" s="11" t="n">
        <f aca="false">+D7</f>
        <v>2005</v>
      </c>
      <c r="L7" s="11" t="n">
        <f aca="false">+F7</f>
        <v>2006</v>
      </c>
      <c r="M7" s="12" t="n">
        <f aca="false">+H7</f>
        <v>2007</v>
      </c>
    </row>
    <row r="8" customFormat="false" ht="15.75" hidden="false" customHeight="false" outlineLevel="0" collapsed="false">
      <c r="A8" s="13"/>
      <c r="B8" s="14"/>
      <c r="C8" s="15" t="s">
        <v>6</v>
      </c>
      <c r="D8" s="14"/>
      <c r="E8" s="15" t="s">
        <v>6</v>
      </c>
      <c r="F8" s="14"/>
      <c r="G8" s="15" t="s">
        <v>6</v>
      </c>
      <c r="H8" s="14"/>
      <c r="I8" s="15" t="s">
        <v>6</v>
      </c>
      <c r="J8" s="16"/>
      <c r="K8" s="16"/>
      <c r="L8" s="16"/>
      <c r="M8" s="16"/>
    </row>
    <row r="9" customFormat="false" ht="15.75" hidden="false" customHeight="false" outlineLevel="0" collapsed="false">
      <c r="A9" s="13"/>
      <c r="B9" s="17"/>
      <c r="C9" s="18" t="s">
        <v>7</v>
      </c>
      <c r="D9" s="17"/>
      <c r="E9" s="18" t="s">
        <v>7</v>
      </c>
      <c r="F9" s="17"/>
      <c r="G9" s="18" t="s">
        <v>7</v>
      </c>
      <c r="H9" s="17"/>
      <c r="I9" s="18" t="s">
        <v>7</v>
      </c>
      <c r="J9" s="16"/>
      <c r="K9" s="16"/>
      <c r="L9" s="16"/>
      <c r="M9" s="16"/>
    </row>
    <row r="10" customFormat="false" ht="15.75" hidden="false" customHeight="false" outlineLevel="0" collapsed="false">
      <c r="A10" s="13"/>
      <c r="B10" s="17"/>
      <c r="C10" s="18" t="s">
        <v>8</v>
      </c>
      <c r="D10" s="17"/>
      <c r="E10" s="18" t="s">
        <v>8</v>
      </c>
      <c r="F10" s="17"/>
      <c r="G10" s="18" t="s">
        <v>8</v>
      </c>
      <c r="H10" s="17"/>
      <c r="I10" s="18" t="s">
        <v>8</v>
      </c>
      <c r="J10" s="16"/>
      <c r="K10" s="16"/>
      <c r="L10" s="16"/>
      <c r="M10" s="16"/>
    </row>
    <row r="11" customFormat="false" ht="15.75" hidden="false" customHeight="false" outlineLevel="0" collapsed="false">
      <c r="A11" s="19" t="s">
        <v>9</v>
      </c>
      <c r="B11" s="20" t="n">
        <v>396.5</v>
      </c>
      <c r="C11" s="21" t="n">
        <v>0.0797989095801176</v>
      </c>
      <c r="D11" s="20" t="n">
        <v>428.297</v>
      </c>
      <c r="E11" s="21" t="n">
        <v>0.0801941992433796</v>
      </c>
      <c r="F11" s="20" t="n">
        <v>449.851</v>
      </c>
      <c r="G11" s="21" t="n">
        <v>0.0503248913721085</v>
      </c>
      <c r="H11" s="20" t="n">
        <v>486.306</v>
      </c>
      <c r="I11" s="21" t="n">
        <v>0.0810379436746834</v>
      </c>
      <c r="J11" s="22" t="n">
        <v>123.462556437802</v>
      </c>
      <c r="K11" s="22" t="n">
        <v>133.363537287872</v>
      </c>
      <c r="L11" s="22" t="n">
        <v>140.075042814884</v>
      </c>
      <c r="M11" s="22" t="n">
        <v>151.426436244745</v>
      </c>
    </row>
    <row r="12" customFormat="false" ht="15.75" hidden="false" customHeight="false" outlineLevel="0" collapsed="false">
      <c r="A12" s="19" t="s">
        <v>10</v>
      </c>
      <c r="B12" s="20" t="n">
        <v>7.075</v>
      </c>
      <c r="C12" s="21" t="n">
        <v>0.0763730412292712</v>
      </c>
      <c r="D12" s="20" t="n">
        <v>8.645</v>
      </c>
      <c r="E12" s="21" t="n">
        <v>0.22190812720848</v>
      </c>
      <c r="F12" s="20" t="n">
        <v>9.857</v>
      </c>
      <c r="G12" s="21" t="n">
        <v>0.140196645459803</v>
      </c>
      <c r="H12" s="20" t="n">
        <v>9.796</v>
      </c>
      <c r="I12" s="21" t="n">
        <v>-0.00618849548544181</v>
      </c>
      <c r="J12" s="22" t="n">
        <v>116.556836902801</v>
      </c>
      <c r="K12" s="22" t="n">
        <v>142.421746293245</v>
      </c>
      <c r="L12" s="22" t="n">
        <v>162.388797364086</v>
      </c>
      <c r="M12" s="22" t="n">
        <v>161.383855024712</v>
      </c>
    </row>
    <row r="13" customFormat="false" ht="15.75" hidden="false" customHeight="false" outlineLevel="0" collapsed="false">
      <c r="A13" s="19" t="s">
        <v>11</v>
      </c>
      <c r="B13" s="20" t="n">
        <v>1060.466</v>
      </c>
      <c r="C13" s="21" t="n">
        <v>0.0828197305167885</v>
      </c>
      <c r="D13" s="20" t="n">
        <v>1110.03</v>
      </c>
      <c r="E13" s="21" t="n">
        <v>0.0467379435078542</v>
      </c>
      <c r="F13" s="20" t="n">
        <v>1243.748</v>
      </c>
      <c r="G13" s="21" t="n">
        <v>0.120463410898805</v>
      </c>
      <c r="H13" s="20" t="n">
        <v>1302.845</v>
      </c>
      <c r="I13" s="21" t="n">
        <v>0.0475152522858328</v>
      </c>
      <c r="J13" s="22" t="n">
        <v>129.177985075536</v>
      </c>
      <c r="K13" s="22" t="n">
        <v>135.215498444455</v>
      </c>
      <c r="L13" s="22" t="n">
        <v>151.504018593456</v>
      </c>
      <c r="M13" s="22" t="n">
        <v>158.702770259241</v>
      </c>
    </row>
    <row r="14" customFormat="false" ht="15.75" hidden="false" customHeight="false" outlineLevel="0" collapsed="false">
      <c r="A14" s="19" t="s">
        <v>12</v>
      </c>
      <c r="B14" s="20" t="n">
        <v>110.704</v>
      </c>
      <c r="C14" s="21" t="n">
        <v>0.0841216679397535</v>
      </c>
      <c r="D14" s="20" t="n">
        <v>113.862</v>
      </c>
      <c r="E14" s="21" t="n">
        <v>0.02852652117358</v>
      </c>
      <c r="F14" s="20" t="n">
        <v>119.492</v>
      </c>
      <c r="G14" s="21" t="n">
        <v>0.0494458203790554</v>
      </c>
      <c r="H14" s="20" t="n">
        <v>128.16</v>
      </c>
      <c r="I14" s="21" t="n">
        <v>0.0725404211160579</v>
      </c>
      <c r="J14" s="22" t="n">
        <v>716.391639163916</v>
      </c>
      <c r="K14" s="22" t="n">
        <v>736.827800427102</v>
      </c>
      <c r="L14" s="22" t="n">
        <v>773.260855497314</v>
      </c>
      <c r="M14" s="22" t="n">
        <v>829.353523587653</v>
      </c>
    </row>
    <row r="15" customFormat="false" ht="15.75" hidden="false" customHeight="false" outlineLevel="0" collapsed="false">
      <c r="A15" s="19" t="s">
        <v>13</v>
      </c>
      <c r="B15" s="20" t="n">
        <v>104.815</v>
      </c>
      <c r="C15" s="21" t="n">
        <v>0.0953027848894927</v>
      </c>
      <c r="D15" s="20" t="n">
        <v>106.535</v>
      </c>
      <c r="E15" s="21" t="n">
        <v>0.0164098650002385</v>
      </c>
      <c r="F15" s="20" t="n">
        <v>117.63</v>
      </c>
      <c r="G15" s="21" t="n">
        <v>0.104144177969681</v>
      </c>
      <c r="H15" s="20" t="n">
        <v>122.665</v>
      </c>
      <c r="I15" s="21" t="n">
        <v>0.042803706537448</v>
      </c>
      <c r="J15" s="22" t="n">
        <v>126.508714333993</v>
      </c>
      <c r="K15" s="22" t="n">
        <v>128.584705257568</v>
      </c>
      <c r="L15" s="22" t="n">
        <v>141.976053686091</v>
      </c>
      <c r="M15" s="22" t="n">
        <v>148.053155023415</v>
      </c>
    </row>
    <row r="16" customFormat="false" ht="15.75" hidden="false" customHeight="false" outlineLevel="0" collapsed="false">
      <c r="A16" s="19" t="s">
        <v>14</v>
      </c>
      <c r="B16" s="20" t="n">
        <v>497.198</v>
      </c>
      <c r="C16" s="21" t="n">
        <v>0.00843339282816802</v>
      </c>
      <c r="D16" s="20" t="n">
        <v>541.001</v>
      </c>
      <c r="E16" s="21" t="n">
        <v>0.0880997107792067</v>
      </c>
      <c r="F16" s="20" t="n">
        <v>657.003</v>
      </c>
      <c r="G16" s="21" t="n">
        <v>0.214421045432449</v>
      </c>
      <c r="H16" s="20" t="n">
        <v>715.636</v>
      </c>
      <c r="I16" s="21" t="n">
        <v>0.0892431236995872</v>
      </c>
      <c r="J16" s="22" t="n">
        <v>123.066374923269</v>
      </c>
      <c r="K16" s="22" t="n">
        <v>133.908486960654</v>
      </c>
      <c r="L16" s="22" t="n">
        <v>162.621284727035</v>
      </c>
      <c r="M16" s="22" t="n">
        <v>177.134116156116</v>
      </c>
    </row>
    <row r="17" customFormat="false" ht="15.75" hidden="false" customHeight="false" outlineLevel="0" collapsed="false">
      <c r="A17" s="19" t="s">
        <v>15</v>
      </c>
      <c r="B17" s="20" t="n">
        <v>67.128</v>
      </c>
      <c r="C17" s="21" t="n">
        <v>-0.261696839048855</v>
      </c>
      <c r="D17" s="20" t="n">
        <v>71.349</v>
      </c>
      <c r="E17" s="21" t="n">
        <v>0.0628798712906686</v>
      </c>
      <c r="F17" s="20" t="n">
        <v>74.567</v>
      </c>
      <c r="G17" s="21" t="n">
        <v>0.0451022438997041</v>
      </c>
      <c r="H17" s="20" t="n">
        <v>80.495</v>
      </c>
      <c r="I17" s="21" t="n">
        <v>0.0794989740770047</v>
      </c>
      <c r="J17" s="22" t="n">
        <v>81.2038806764571</v>
      </c>
      <c r="K17" s="22" t="n">
        <v>86.3099702416955</v>
      </c>
      <c r="L17" s="22" t="n">
        <v>90.2027435705127</v>
      </c>
      <c r="M17" s="22" t="n">
        <v>97.3737691432996</v>
      </c>
    </row>
    <row r="18" customFormat="false" ht="15.75" hidden="false" customHeight="false" outlineLevel="0" collapsed="false">
      <c r="A18" s="19" t="s">
        <v>16</v>
      </c>
      <c r="B18" s="20" t="n">
        <v>27.229</v>
      </c>
      <c r="C18" s="21" t="n">
        <v>0.119153308672421</v>
      </c>
      <c r="D18" s="20" t="n">
        <v>33.997</v>
      </c>
      <c r="E18" s="21" t="n">
        <v>0.248558522163869</v>
      </c>
      <c r="F18" s="20" t="n">
        <v>25.22</v>
      </c>
      <c r="G18" s="21" t="n">
        <v>-0.258169838515163</v>
      </c>
      <c r="H18" s="20" t="n">
        <v>29.002</v>
      </c>
      <c r="I18" s="21" t="n">
        <v>0.149960348929421</v>
      </c>
      <c r="J18" s="22" t="n">
        <v>164.158678483149</v>
      </c>
      <c r="K18" s="22" t="n">
        <v>204.961717007295</v>
      </c>
      <c r="L18" s="22" t="n">
        <v>152.046783625731</v>
      </c>
      <c r="M18" s="22" t="n">
        <v>174.847772351842</v>
      </c>
    </row>
    <row r="19" customFormat="false" ht="15.75" hidden="false" customHeight="false" outlineLevel="0" collapsed="false">
      <c r="A19" s="19" t="s">
        <v>17</v>
      </c>
      <c r="B19" s="20" t="n">
        <v>472.857</v>
      </c>
      <c r="C19" s="21" t="n">
        <v>0.109196211172257</v>
      </c>
      <c r="D19" s="20" t="n">
        <v>472.462</v>
      </c>
      <c r="E19" s="21" t="n">
        <v>-0.000835347684395153</v>
      </c>
      <c r="F19" s="20" t="n">
        <v>488.316</v>
      </c>
      <c r="G19" s="21" t="n">
        <v>0.0335561378481232</v>
      </c>
      <c r="H19" s="20" t="n">
        <v>501.602</v>
      </c>
      <c r="I19" s="21" t="n">
        <v>0.027207791675882</v>
      </c>
      <c r="J19" s="22" t="n">
        <v>116.677318028273</v>
      </c>
      <c r="K19" s="22" t="n">
        <v>116.579851900836</v>
      </c>
      <c r="L19" s="22" t="n">
        <v>120.491821481534</v>
      </c>
      <c r="M19" s="22" t="n">
        <v>123.770137859052</v>
      </c>
    </row>
    <row r="20" customFormat="false" ht="15.75" hidden="false" customHeight="false" outlineLevel="0" collapsed="false">
      <c r="A20" s="19" t="s">
        <v>18</v>
      </c>
      <c r="B20" s="20" t="n">
        <v>207.13</v>
      </c>
      <c r="C20" s="21" t="n">
        <v>0.0865494069694855</v>
      </c>
      <c r="D20" s="20" t="n">
        <v>225.464</v>
      </c>
      <c r="E20" s="21" t="n">
        <v>0.088514459518177</v>
      </c>
      <c r="F20" s="20" t="n">
        <v>242.693</v>
      </c>
      <c r="G20" s="21" t="n">
        <v>0.0764157470815741</v>
      </c>
      <c r="H20" s="20" t="n">
        <v>258.472</v>
      </c>
      <c r="I20" s="21" t="n">
        <v>0.0650162963085049</v>
      </c>
      <c r="J20" s="22" t="n">
        <v>122.534578023876</v>
      </c>
      <c r="K20" s="22" t="n">
        <v>133.380659969948</v>
      </c>
      <c r="L20" s="22" t="n">
        <v>143.573042747785</v>
      </c>
      <c r="M20" s="22" t="n">
        <v>152.907630236988</v>
      </c>
    </row>
    <row r="21" customFormat="false" ht="15.75" hidden="false" customHeight="false" outlineLevel="0" collapsed="false">
      <c r="A21" s="19" t="s">
        <v>19</v>
      </c>
      <c r="B21" s="20" t="n">
        <v>45.478</v>
      </c>
      <c r="C21" s="21" t="n">
        <v>0.112611620795107</v>
      </c>
      <c r="D21" s="20" t="n">
        <v>47.715</v>
      </c>
      <c r="E21" s="21" t="n">
        <v>0.0491886186727649</v>
      </c>
      <c r="F21" s="20" t="n">
        <v>52.38</v>
      </c>
      <c r="G21" s="21" t="n">
        <v>0.0977679974850676</v>
      </c>
      <c r="H21" s="20" t="n">
        <v>55.732</v>
      </c>
      <c r="I21" s="21" t="n">
        <v>0.0639938907980144</v>
      </c>
      <c r="J21" s="22" t="n">
        <v>254.935814787824</v>
      </c>
      <c r="K21" s="22" t="n">
        <v>267.475755367453</v>
      </c>
      <c r="L21" s="22" t="n">
        <v>293.626324345535</v>
      </c>
      <c r="M21" s="22" t="n">
        <v>312.416615281126</v>
      </c>
    </row>
    <row r="22" customFormat="false" ht="15.75" hidden="false" customHeight="false" outlineLevel="0" collapsed="false">
      <c r="A22" s="19" t="s">
        <v>20</v>
      </c>
      <c r="B22" s="20" t="n">
        <v>76.396</v>
      </c>
      <c r="C22" s="21" t="n">
        <v>0.100695895226706</v>
      </c>
      <c r="D22" s="20" t="n">
        <v>74.725</v>
      </c>
      <c r="E22" s="21" t="n">
        <v>-0.0218728729252841</v>
      </c>
      <c r="F22" s="20" t="n">
        <v>78.412</v>
      </c>
      <c r="G22" s="21" t="n">
        <v>0.0493409166945468</v>
      </c>
      <c r="H22" s="20" t="n">
        <v>110.185</v>
      </c>
      <c r="I22" s="21" t="n">
        <v>0.405205835841453</v>
      </c>
      <c r="J22" s="22" t="n">
        <v>147.690761111219</v>
      </c>
      <c r="K22" s="22" t="n">
        <v>144.460339861194</v>
      </c>
      <c r="L22" s="22" t="n">
        <v>151.588145455951</v>
      </c>
      <c r="M22" s="22" t="n">
        <v>213.012546639086</v>
      </c>
    </row>
    <row r="23" customFormat="false" ht="15.75" hidden="false" customHeight="false" outlineLevel="0" collapsed="false">
      <c r="A23" s="19" t="s">
        <v>21</v>
      </c>
      <c r="B23" s="20" t="n">
        <v>281.378</v>
      </c>
      <c r="C23" s="21" t="n">
        <v>0.0273394428420169</v>
      </c>
      <c r="D23" s="20" t="n">
        <v>331.777</v>
      </c>
      <c r="E23" s="21" t="n">
        <v>0.179114927250887</v>
      </c>
      <c r="F23" s="20" t="n">
        <v>345.867</v>
      </c>
      <c r="G23" s="21" t="n">
        <v>0.0424682844199569</v>
      </c>
      <c r="H23" s="20" t="n">
        <v>335.784</v>
      </c>
      <c r="I23" s="21" t="n">
        <v>-0.0291528246406857</v>
      </c>
      <c r="J23" s="22" t="n">
        <v>422.21055158754</v>
      </c>
      <c r="K23" s="22" t="n">
        <v>497.834763819699</v>
      </c>
      <c r="L23" s="22" t="n">
        <v>518.976952163736</v>
      </c>
      <c r="M23" s="22" t="n">
        <v>503.847308084749</v>
      </c>
    </row>
    <row r="24" customFormat="false" ht="15.75" hidden="false" customHeight="false" outlineLevel="0" collapsed="false">
      <c r="A24" s="19" t="s">
        <v>22</v>
      </c>
      <c r="B24" s="20" t="n">
        <v>39.195</v>
      </c>
      <c r="C24" s="21" t="n">
        <v>-0.0214704780926226</v>
      </c>
      <c r="D24" s="20" t="n">
        <v>39.933</v>
      </c>
      <c r="E24" s="21" t="n">
        <v>0.0188289322617681</v>
      </c>
      <c r="F24" s="20" t="n">
        <v>36.942</v>
      </c>
      <c r="G24" s="21" t="n">
        <v>-0.0749004582675982</v>
      </c>
      <c r="H24" s="20" t="n">
        <v>38.787</v>
      </c>
      <c r="I24" s="21" t="n">
        <v>0.0499431541335066</v>
      </c>
      <c r="J24" s="22" t="n">
        <v>163.995815899582</v>
      </c>
      <c r="K24" s="22" t="n">
        <v>167.083682008368</v>
      </c>
      <c r="L24" s="22" t="n">
        <v>154.569037656904</v>
      </c>
      <c r="M24" s="22" t="n">
        <v>162.28870292887</v>
      </c>
    </row>
    <row r="25" customFormat="false" ht="15.75" hidden="false" customHeight="false" outlineLevel="0" collapsed="false">
      <c r="A25" s="19" t="s">
        <v>23</v>
      </c>
      <c r="B25" s="20" t="n">
        <v>6.785</v>
      </c>
      <c r="C25" s="21" t="n">
        <v>-0.124742002063983</v>
      </c>
      <c r="D25" s="20" t="n">
        <v>7.548</v>
      </c>
      <c r="E25" s="21" t="n">
        <v>0.112453942520265</v>
      </c>
      <c r="F25" s="20" t="n">
        <v>8.004</v>
      </c>
      <c r="G25" s="21" t="n">
        <v>0.0604133545310015</v>
      </c>
      <c r="H25" s="20" t="n">
        <v>11.034</v>
      </c>
      <c r="I25" s="21" t="n">
        <v>0.37856071964018</v>
      </c>
      <c r="J25" s="22" t="n">
        <v>161.470728224655</v>
      </c>
      <c r="K25" s="22" t="n">
        <v>179.628748215136</v>
      </c>
      <c r="L25" s="22" t="n">
        <v>190.480723465017</v>
      </c>
      <c r="M25" s="22" t="n">
        <v>262.589243217516</v>
      </c>
    </row>
    <row r="26" customFormat="false" ht="15.75" hidden="false" customHeight="false" outlineLevel="0" collapsed="false">
      <c r="A26" s="19" t="s">
        <v>24</v>
      </c>
      <c r="B26" s="20" t="n">
        <v>197.495</v>
      </c>
      <c r="C26" s="21" t="n">
        <v>0.0959949388724563</v>
      </c>
      <c r="D26" s="20" t="n">
        <v>221.782</v>
      </c>
      <c r="E26" s="21" t="n">
        <v>0.122975265196587</v>
      </c>
      <c r="F26" s="20" t="n">
        <v>252.817</v>
      </c>
      <c r="G26" s="21" t="n">
        <v>0.139934710661821</v>
      </c>
      <c r="H26" s="20" t="n">
        <v>244.583</v>
      </c>
      <c r="I26" s="21" t="n">
        <v>-0.0325690123686303</v>
      </c>
      <c r="J26" s="22" t="n">
        <v>117.035461161021</v>
      </c>
      <c r="K26" s="22" t="n">
        <v>131.427928034703</v>
      </c>
      <c r="L26" s="22" t="n">
        <v>149.819257117121</v>
      </c>
      <c r="M26" s="22" t="n">
        <v>144.939791879015</v>
      </c>
    </row>
    <row r="27" customFormat="false" ht="15.75" hidden="false" customHeight="false" outlineLevel="0" collapsed="false">
      <c r="A27" s="19" t="s">
        <v>25</v>
      </c>
      <c r="B27" s="20" t="n">
        <v>144.992</v>
      </c>
      <c r="C27" s="21" t="n">
        <v>0.218604494797532</v>
      </c>
      <c r="D27" s="20" t="n">
        <v>151.64</v>
      </c>
      <c r="E27" s="21" t="n">
        <v>0.0458508055616861</v>
      </c>
      <c r="F27" s="20" t="n">
        <v>100.53</v>
      </c>
      <c r="G27" s="21" t="n">
        <v>-0.337048272223688</v>
      </c>
      <c r="H27" s="20" t="n">
        <v>104.218</v>
      </c>
      <c r="I27" s="21" t="n">
        <v>0.0366855664975629</v>
      </c>
      <c r="J27" s="22" t="n">
        <v>202.514106933348</v>
      </c>
      <c r="K27" s="22" t="n">
        <v>211.799541873848</v>
      </c>
      <c r="L27" s="22" t="n">
        <v>140.412872227499</v>
      </c>
      <c r="M27" s="22" t="n">
        <v>145.563997988714</v>
      </c>
    </row>
    <row r="28" customFormat="false" ht="15.75" hidden="false" customHeight="false" outlineLevel="0" collapsed="false">
      <c r="A28" s="19" t="s">
        <v>26</v>
      </c>
      <c r="B28" s="20" t="n">
        <v>23.11</v>
      </c>
      <c r="C28" s="21" t="n">
        <v>0.618347338935574</v>
      </c>
      <c r="D28" s="20" t="n">
        <v>26.89</v>
      </c>
      <c r="E28" s="21" t="n">
        <v>0.163565556036348</v>
      </c>
      <c r="F28" s="20" t="n">
        <v>25.873</v>
      </c>
      <c r="G28" s="21" t="n">
        <v>-0.0378207512086277</v>
      </c>
      <c r="H28" s="20" t="n">
        <v>18.426</v>
      </c>
      <c r="I28" s="21" t="n">
        <v>-0.287829010938044</v>
      </c>
      <c r="J28" s="22" t="n">
        <v>141.822644983124</v>
      </c>
      <c r="K28" s="22" t="n">
        <v>165.019944768334</v>
      </c>
      <c r="L28" s="22" t="n">
        <v>158.778766492789</v>
      </c>
      <c r="M28" s="22" t="n">
        <v>113.077631175207</v>
      </c>
    </row>
    <row r="29" customFormat="false" ht="15.75" hidden="false" customHeight="false" outlineLevel="0" collapsed="false">
      <c r="A29" s="19" t="s">
        <v>27</v>
      </c>
      <c r="B29" s="20" t="n">
        <v>62.914</v>
      </c>
      <c r="C29" s="21" t="n">
        <v>0.420084418662393</v>
      </c>
      <c r="D29" s="20" t="n">
        <v>66.058</v>
      </c>
      <c r="E29" s="21" t="n">
        <v>0.049972978987189</v>
      </c>
      <c r="F29" s="20" t="n">
        <v>76.209</v>
      </c>
      <c r="G29" s="21" t="n">
        <v>0.15366798873717</v>
      </c>
      <c r="H29" s="20" t="n">
        <v>80.212</v>
      </c>
      <c r="I29" s="21" t="n">
        <v>0.0525266044692884</v>
      </c>
      <c r="J29" s="22" t="n">
        <v>105.896214505731</v>
      </c>
      <c r="K29" s="22" t="n">
        <v>111.188163808049</v>
      </c>
      <c r="L29" s="22" t="n">
        <v>128.274225311811</v>
      </c>
      <c r="M29" s="22" t="n">
        <v>135.012034808369</v>
      </c>
    </row>
    <row r="30" customFormat="false" ht="15.75" hidden="false" customHeight="false" outlineLevel="0" collapsed="false">
      <c r="A30" s="19" t="s">
        <v>28</v>
      </c>
      <c r="B30" s="20" t="n">
        <v>126.868</v>
      </c>
      <c r="C30" s="21" t="n">
        <v>0.0435884148096965</v>
      </c>
      <c r="D30" s="20" t="n">
        <v>179.142</v>
      </c>
      <c r="E30" s="21" t="n">
        <v>0.412034555601097</v>
      </c>
      <c r="F30" s="20" t="n">
        <v>171.268</v>
      </c>
      <c r="G30" s="21" t="n">
        <v>-0.0439539583124002</v>
      </c>
      <c r="H30" s="20" t="n">
        <v>132.547</v>
      </c>
      <c r="I30" s="21" t="n">
        <v>-0.226084265595441</v>
      </c>
      <c r="J30" s="22" t="n">
        <v>227.239835214043</v>
      </c>
      <c r="K30" s="22" t="n">
        <v>320.870499731327</v>
      </c>
      <c r="L30" s="22" t="n">
        <v>306.766971162458</v>
      </c>
      <c r="M30" s="22" t="n">
        <v>237.411785778255</v>
      </c>
    </row>
    <row r="31" customFormat="false" ht="15.75" hidden="false" customHeight="false" outlineLevel="0" collapsed="false">
      <c r="A31" s="19" t="s">
        <v>29</v>
      </c>
      <c r="B31" s="20" t="n">
        <v>29.925</v>
      </c>
      <c r="C31" s="21" t="n">
        <v>-0.159197549942401</v>
      </c>
      <c r="D31" s="20" t="n">
        <v>34.238</v>
      </c>
      <c r="E31" s="21" t="n">
        <v>0.144126984126984</v>
      </c>
      <c r="F31" s="20" t="n">
        <v>38.125</v>
      </c>
      <c r="G31" s="21" t="n">
        <v>0.113528827618436</v>
      </c>
      <c r="H31" s="20" t="n">
        <v>41.046</v>
      </c>
      <c r="I31" s="21" t="n">
        <v>0.0766163934426229</v>
      </c>
      <c r="J31" s="22" t="n">
        <v>65.0571763989739</v>
      </c>
      <c r="K31" s="22" t="n">
        <v>74.4336710291752</v>
      </c>
      <c r="L31" s="22" t="n">
        <v>82.8840384364538</v>
      </c>
      <c r="M31" s="22" t="n">
        <v>89.2343145354146</v>
      </c>
    </row>
    <row r="32" customFormat="false" ht="15.75" hidden="false" customHeight="false" outlineLevel="0" collapsed="false">
      <c r="A32" s="23"/>
      <c r="B32" s="24"/>
      <c r="C32" s="25"/>
      <c r="D32" s="24"/>
      <c r="E32" s="25"/>
      <c r="F32" s="24"/>
      <c r="G32" s="25"/>
      <c r="H32" s="24"/>
      <c r="I32" s="25"/>
      <c r="J32" s="26"/>
      <c r="K32" s="26"/>
      <c r="L32" s="26"/>
      <c r="M32" s="26"/>
    </row>
    <row r="33" customFormat="false" ht="15.75" hidden="false" customHeight="false" outlineLevel="0" collapsed="false">
      <c r="A33" s="27" t="s">
        <v>30</v>
      </c>
      <c r="B33" s="28" t="n">
        <v>3985.638</v>
      </c>
      <c r="C33" s="29" t="n">
        <v>0.0705257441044563</v>
      </c>
      <c r="D33" s="28" t="n">
        <v>4293.09</v>
      </c>
      <c r="E33" s="29" t="n">
        <v>0.0771399710661127</v>
      </c>
      <c r="F33" s="28" t="n">
        <v>4614.804</v>
      </c>
      <c r="G33" s="29" t="n">
        <v>0.0749376323347517</v>
      </c>
      <c r="H33" s="28" t="n">
        <v>4807.533</v>
      </c>
      <c r="I33" s="29" t="n">
        <v>0.0417632038110397</v>
      </c>
      <c r="J33" s="30" t="n">
        <v>137.141789480964</v>
      </c>
      <c r="K33" s="30" t="n">
        <v>147.720903153481</v>
      </c>
      <c r="L33" s="30" t="n">
        <v>158.790757882154</v>
      </c>
      <c r="M33" s="30" t="n">
        <v>165.422368666896</v>
      </c>
    </row>
    <row r="34" customFormat="false" ht="18.75" hidden="false" customHeight="false" outlineLevel="0" collapsed="false">
      <c r="A34" s="31" t="s">
        <v>31</v>
      </c>
      <c r="B34" s="32"/>
      <c r="C34" s="32"/>
      <c r="D34" s="32"/>
      <c r="E34" s="32"/>
      <c r="F34" s="33"/>
      <c r="G34" s="33"/>
      <c r="H34" s="32"/>
      <c r="I34" s="32"/>
      <c r="J34" s="32"/>
    </row>
  </sheetData>
  <mergeCells count="5">
    <mergeCell ref="J6:M6"/>
    <mergeCell ref="B7:C7"/>
    <mergeCell ref="D7:E7"/>
    <mergeCell ref="F7:G7"/>
    <mergeCell ref="H7:I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9T14:44:00Z</dcterms:created>
  <dc:creator>adduce</dc:creator>
  <dc:description/>
  <dc:language>en-US</dc:language>
  <cp:lastModifiedBy>nacca</cp:lastModifiedBy>
  <cp:lastPrinted>2007-03-08T11:17:48Z</cp:lastPrinted>
  <dcterms:modified xsi:type="dcterms:W3CDTF">2008-06-04T11:19:42Z</dcterms:modified>
  <cp:revision>0</cp:revision>
  <dc:subject/>
  <dc:title/>
</cp:coreProperties>
</file>