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Foglio3" sheetId="1" state="visible" r:id="rId2"/>
    <sheet name="Foglio2" sheetId="2" state="visible" r:id="rId3"/>
    <sheet name="Foglio1" sheetId="3" state="visible" r:id="rId4"/>
    <sheet name="S200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Utente:
</t>
        </r>
        <r>
          <rPr>
            <sz val="8"/>
            <color rgb="FF000000"/>
            <rFont val="Tahoma"/>
            <family val="0"/>
          </rPr>
          <t xml:space="preserve">IR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</xdr:row>
                <xdr:rowOff>11</xdr:rowOff>
              </xdr:from>
              <xdr:to>
                <xdr:col>9</xdr:col>
                <xdr:colOff>7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83">
  <si>
    <t xml:space="preserve">Beni</t>
  </si>
  <si>
    <t xml:space="preserve">Personale</t>
  </si>
  <si>
    <t xml:space="preserve">Accantonamenti Tipici</t>
  </si>
  <si>
    <t xml:space="preserve">Compartecipazioni per Intramoenia</t>
  </si>
  <si>
    <t xml:space="preserve">Altri Servizi</t>
  </si>
  <si>
    <t xml:space="preserve">Interessi Passivi e Oneri Finanziari</t>
  </si>
  <si>
    <t xml:space="preserve">Imposte e Tasse</t>
  </si>
  <si>
    <t xml:space="preserve">Costi Straord, Stimati e Variaz delle rimanenze</t>
  </si>
  <si>
    <t xml:space="preserve">Medicina Generale</t>
  </si>
  <si>
    <t xml:space="preserve">Farmaceutica</t>
  </si>
  <si>
    <t xml:space="preserve">Specialistica</t>
  </si>
  <si>
    <t xml:space="preserve">Riabilitativa</t>
  </si>
  <si>
    <t xml:space="preserve">Integrativa e Protesica</t>
  </si>
  <si>
    <t xml:space="preserve">Altra Assistenza</t>
  </si>
  <si>
    <t xml:space="preserve">Ospedaliera</t>
  </si>
  <si>
    <t xml:space="preserve">SA - 4</t>
  </si>
  <si>
    <t xml:space="preserve">COSTI DEL SSN</t>
  </si>
  <si>
    <t xml:space="preserve">Funzioni di spesa</t>
  </si>
  <si>
    <t xml:space="preserve">Anno 2007</t>
  </si>
  <si>
    <t xml:space="preserve">(milioni di euro)</t>
  </si>
  <si>
    <t xml:space="preserve">ASSISTENZA EROGATA DA ENTI A GESTIONE DIRETTA</t>
  </si>
  <si>
    <t xml:space="preserve">ASSISTENZA EROGATA DA ENTI CONVENZIONATI E ACCREDITATI</t>
  </si>
  <si>
    <t xml:space="preserve">TOTALE COSTI                    senza Saldi Mobilità interregionale e verso B. Gesù e Smom</t>
  </si>
  <si>
    <t xml:space="preserve">Mobilità verso               B. Gesù</t>
  </si>
  <si>
    <t xml:space="preserve">Mobilità verso               Smom</t>
  </si>
  <si>
    <t xml:space="preserve">TOTALE COSTI                    con Mobilità verso B. Gesù e Smom ma senza Saldi Mobilità interregionale</t>
  </si>
  <si>
    <t xml:space="preserve">Servizi</t>
  </si>
  <si>
    <t xml:space="preserve">TOTALE</t>
  </si>
  <si>
    <t xml:space="preserve">convenzionata</t>
  </si>
  <si>
    <t xml:space="preserve">convenzionata e accreditata</t>
  </si>
  <si>
    <t xml:space="preserve">accreditat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B0010-B0150</t>
  </si>
  <si>
    <t xml:space="preserve">B0800+B0810+B0820+B0830</t>
  </si>
  <si>
    <t xml:space="preserve">B0970</t>
  </si>
  <si>
    <t xml:space="preserve">B0470</t>
  </si>
  <si>
    <t xml:space="preserve">B0510+B0540+B0580+B0590+B0700+B0150+B0750+B0840</t>
  </si>
  <si>
    <t xml:space="preserve">C0060+C0100</t>
  </si>
  <si>
    <t xml:space="preserve">Y9999</t>
  </si>
  <si>
    <t xml:space="preserve">B0940+E0010+E0050+E0090+E0091</t>
  </si>
  <si>
    <t xml:space="preserve">B0221</t>
  </si>
  <si>
    <t xml:space="preserve">B0231</t>
  </si>
  <si>
    <t xml:space="preserve">B0260+B0280</t>
  </si>
  <si>
    <t xml:space="preserve">B0310+B0330</t>
  </si>
  <si>
    <t xml:space="preserve">B0360+B0380</t>
  </si>
  <si>
    <t xml:space="preserve">B0452+B0460+B0480</t>
  </si>
  <si>
    <t xml:space="preserve">B0410+B0430</t>
  </si>
  <si>
    <t xml:space="preserve">Valori 2006</t>
  </si>
  <si>
    <t xml:space="preserve">PIEMONTE</t>
  </si>
  <si>
    <t xml:space="preserve">V. AOSTA</t>
  </si>
  <si>
    <t xml:space="preserve">LOMBARDIA</t>
  </si>
  <si>
    <t xml:space="preserve">PA BOLZANO</t>
  </si>
  <si>
    <t xml:space="preserve">PA TRENTO</t>
  </si>
  <si>
    <t xml:space="preserve">VENETO</t>
  </si>
  <si>
    <t xml:space="preserve">FRIULI</t>
  </si>
  <si>
    <t xml:space="preserve">LIGURIA</t>
  </si>
  <si>
    <t xml:space="preserve">E.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onte : MINISTERO DELLA SALUTE:</t>
  </si>
  <si>
    <t xml:space="preserve">SIS: dati IV Trim al 3 aprile 2008</t>
  </si>
  <si>
    <t xml:space="preserve">Non si ricomprendono:</t>
  </si>
  <si>
    <t xml:space="preserve">- i valori della mobilità passiva interregionale ed infraregionale;</t>
  </si>
  <si>
    <t xml:space="preserve">- le voci introdotte dalla contabilità economica: "Ammortamenti", "Svalutazione crediti", "Svalutazione attività finanziarie";</t>
  </si>
  <si>
    <t xml:space="preserve">(1) Non sono compresi i costi di acquisto di Materiali per manutenzione, confluiti nella voce relativa.</t>
  </si>
  <si>
    <t xml:space="preserve">(2) Accantonamenti Tipici (Rischi, Trattamento Fine Rapporto, Premio di Operosità SUMAI, Altri)</t>
  </si>
  <si>
    <t xml:space="preserve">(3) Consulenze, Trasporti Sanitari, Formazione, Servizi Non Sanitari, Manutenzione e Riparazione (compresi i costi di acquisto di Materiali per manutenzione), Godimento di Beni di Terzi, Oneri Diversi di Gestione.</t>
  </si>
  <si>
    <t xml:space="preserve">(4) Variazione delle Rimanenze, Minusvalenze, Accantonamenti Non Tipici, Sopravvenienze Passive, Insussistenze dell'Attivo.</t>
  </si>
  <si>
    <t xml:space="preserve">(5) Termale, Medicina dei Servizi, Psichiatria, Anziani, Tossicodipendenti e Alcolisti, Contributi e Sussidi Vari, Rimborsi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\(#,##0\)"/>
    <numFmt numFmtId="166" formatCode="#,##0.000"/>
    <numFmt numFmtId="167" formatCode="[$-409]#,##0_);[RED]\(#,##0\)"/>
    <numFmt numFmtId="168" formatCode="#,##0.000;[RED]\-#,##0.000"/>
    <numFmt numFmtId="169" formatCode="#,##0"/>
    <numFmt numFmtId="170" formatCode="0%"/>
    <numFmt numFmtId="171" formatCode="0.0%"/>
    <numFmt numFmtId="172" formatCode="0.000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Times New Roman"/>
      <family val="1"/>
    </font>
    <font>
      <sz val="24"/>
      <name val="Times New Roman"/>
      <family val="1"/>
    </font>
    <font>
      <i val="true"/>
      <sz val="2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O11" activeCellId="0" sqref="O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0.62"/>
    <col collapsed="false" customWidth="true" hidden="false" outlineLevel="0" max="5" min="5" style="0" width="10.11"/>
    <col collapsed="false" customWidth="true" hidden="false" outlineLevel="0" max="11" min="11" style="0" width="11.62"/>
    <col collapsed="false" customWidth="true" hidden="false" outlineLevel="0" max="12" min="12" style="0" width="10.49"/>
    <col collapsed="false" customWidth="true" hidden="false" outlineLevel="0" max="13" min="13" style="0" width="10.74"/>
    <col collapsed="false" customWidth="true" hidden="false" outlineLevel="0" max="16" min="16" style="0" width="10.99"/>
  </cols>
  <sheetData>
    <row r="1" customFormat="false" ht="94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</row>
    <row r="2" customFormat="false" ht="15.75" hidden="false" customHeight="false" outlineLevel="0" collapsed="false">
      <c r="A2" s="1" t="s">
        <v>0</v>
      </c>
      <c r="B2" s="0" t="n">
        <v>1</v>
      </c>
      <c r="C2" s="0" t="n">
        <v>0.265368694590189</v>
      </c>
      <c r="D2" s="0" t="n">
        <v>-0.254245489193714</v>
      </c>
      <c r="E2" s="0" t="n">
        <v>0.4517147876015</v>
      </c>
      <c r="F2" s="0" t="n">
        <v>0.465758457365065</v>
      </c>
      <c r="G2" s="0" t="n">
        <v>-0.478132576387942</v>
      </c>
      <c r="H2" s="0" t="n">
        <v>0.18296237144392</v>
      </c>
      <c r="I2" s="0" t="n">
        <v>-0.415297037260974</v>
      </c>
      <c r="J2" s="0" t="n">
        <v>-0.0221191959024937</v>
      </c>
      <c r="K2" s="0" t="n">
        <v>-0.200242145809174</v>
      </c>
      <c r="L2" s="2" t="n">
        <v>-0.614929962096927</v>
      </c>
      <c r="M2" s="0" t="n">
        <v>-0.00341351107530083</v>
      </c>
      <c r="N2" s="0" t="n">
        <v>-0.0443647065783367</v>
      </c>
      <c r="O2" s="0" t="n">
        <v>-0.0508252124110099</v>
      </c>
      <c r="P2" s="0" t="n">
        <v>-0.559324390475647</v>
      </c>
    </row>
    <row r="3" customFormat="false" ht="15.75" hidden="false" customHeight="false" outlineLevel="0" collapsed="false">
      <c r="A3" s="1" t="s">
        <v>1</v>
      </c>
      <c r="C3" s="0" t="n">
        <v>1</v>
      </c>
      <c r="D3" s="0" t="n">
        <v>-0.180991441780647</v>
      </c>
      <c r="E3" s="0" t="n">
        <v>-0.248828695630707</v>
      </c>
      <c r="F3" s="0" t="n">
        <v>0.158362301937191</v>
      </c>
      <c r="G3" s="0" t="n">
        <v>-0.358329134640782</v>
      </c>
      <c r="H3" s="2" t="n">
        <v>0.798533142219025</v>
      </c>
      <c r="I3" s="0" t="n">
        <v>-0.386909866740315</v>
      </c>
      <c r="J3" s="0" t="n">
        <v>-0.176141337668205</v>
      </c>
      <c r="K3" s="0" t="n">
        <v>-0.385966355844409</v>
      </c>
      <c r="L3" s="2" t="n">
        <v>-0.544603711137439</v>
      </c>
      <c r="M3" s="0" t="n">
        <v>-0.326318861458099</v>
      </c>
      <c r="N3" s="0" t="n">
        <v>0.467750765256512</v>
      </c>
      <c r="O3" s="0" t="n">
        <v>0.227181859076631</v>
      </c>
      <c r="P3" s="0" t="n">
        <v>-0.836007897907769</v>
      </c>
    </row>
    <row r="4" customFormat="false" ht="15.75" hidden="false" customHeight="false" outlineLevel="0" collapsed="false">
      <c r="A4" s="1" t="s">
        <v>2</v>
      </c>
      <c r="D4" s="0" t="n">
        <v>1</v>
      </c>
      <c r="E4" s="0" t="n">
        <v>-0.202798281449609</v>
      </c>
      <c r="F4" s="0" t="n">
        <v>-0.529826458240556</v>
      </c>
      <c r="G4" s="0" t="n">
        <v>0.522215985687338</v>
      </c>
      <c r="H4" s="0" t="n">
        <v>0.063707869739817</v>
      </c>
      <c r="I4" s="0" t="n">
        <v>0.334604658945255</v>
      </c>
      <c r="J4" s="0" t="n">
        <v>0.350581710712841</v>
      </c>
      <c r="K4" s="0" t="n">
        <v>0.377627691145326</v>
      </c>
      <c r="L4" s="0" t="n">
        <v>0.0397693685969086</v>
      </c>
      <c r="M4" s="0" t="n">
        <v>0.445536751333107</v>
      </c>
      <c r="N4" s="0" t="n">
        <v>-0.570777874235644</v>
      </c>
      <c r="O4" s="0" t="n">
        <v>-0.236334298036512</v>
      </c>
      <c r="P4" s="0" t="n">
        <v>0.15407580817037</v>
      </c>
    </row>
    <row r="5" customFormat="false" ht="15.75" hidden="false" customHeight="false" outlineLevel="0" collapsed="false">
      <c r="A5" s="1" t="s">
        <v>3</v>
      </c>
      <c r="E5" s="0" t="n">
        <v>1</v>
      </c>
      <c r="F5" s="0" t="n">
        <v>0.575110695020534</v>
      </c>
      <c r="G5" s="0" t="n">
        <v>-0.0363165906940089</v>
      </c>
      <c r="H5" s="0" t="n">
        <v>-0.0982311063875434</v>
      </c>
      <c r="I5" s="0" t="n">
        <v>-0.520254662576264</v>
      </c>
      <c r="J5" s="0" t="n">
        <v>-0.420776411241296</v>
      </c>
      <c r="K5" s="0" t="n">
        <v>-0.163899552797077</v>
      </c>
      <c r="L5" s="0" t="n">
        <v>-0.128676307031858</v>
      </c>
      <c r="M5" s="0" t="n">
        <v>-0.349828277929395</v>
      </c>
      <c r="N5" s="0" t="n">
        <v>-0.37942988379746</v>
      </c>
      <c r="O5" s="0" t="n">
        <v>0.146748376082444</v>
      </c>
      <c r="P5" s="0" t="n">
        <v>0.0790409187290281</v>
      </c>
    </row>
    <row r="6" customFormat="false" ht="15.75" hidden="false" customHeight="false" outlineLevel="0" collapsed="false">
      <c r="A6" s="1" t="s">
        <v>4</v>
      </c>
      <c r="F6" s="0" t="n">
        <v>1</v>
      </c>
      <c r="G6" s="0" t="n">
        <v>-0.536748250172109</v>
      </c>
      <c r="H6" s="0" t="n">
        <v>0.0827777423755836</v>
      </c>
      <c r="I6" s="0" t="n">
        <v>-0.501098019269419</v>
      </c>
      <c r="J6" s="0" t="n">
        <v>-0.505135834226294</v>
      </c>
      <c r="K6" s="0" t="n">
        <v>-0.483976106638362</v>
      </c>
      <c r="L6" s="0" t="n">
        <v>-0.393492075287535</v>
      </c>
      <c r="M6" s="0" t="n">
        <v>-0.404012486385589</v>
      </c>
      <c r="N6" s="0" t="n">
        <v>0.0547419444984822</v>
      </c>
      <c r="O6" s="0" t="n">
        <v>0.209423778203205</v>
      </c>
      <c r="P6" s="0" t="n">
        <v>-0.30641990492578</v>
      </c>
    </row>
    <row r="7" customFormat="false" ht="15.75" hidden="false" customHeight="false" outlineLevel="0" collapsed="false">
      <c r="A7" s="1" t="s">
        <v>5</v>
      </c>
      <c r="G7" s="0" t="n">
        <v>1</v>
      </c>
      <c r="H7" s="0" t="n">
        <v>-0.247218412220541</v>
      </c>
      <c r="I7" s="0" t="n">
        <v>0.411917347503967</v>
      </c>
      <c r="J7" s="0" t="n">
        <v>0.244721629040684</v>
      </c>
      <c r="K7" s="0" t="n">
        <v>0.61288852471767</v>
      </c>
      <c r="L7" s="0" t="n">
        <v>0.530880561628108</v>
      </c>
      <c r="M7" s="0" t="n">
        <v>0.0977863032877031</v>
      </c>
      <c r="N7" s="0" t="n">
        <v>-0.293327853963631</v>
      </c>
      <c r="O7" s="0" t="n">
        <v>-0.271960032449485</v>
      </c>
      <c r="P7" s="0" t="n">
        <v>0.368843880417846</v>
      </c>
    </row>
    <row r="8" customFormat="false" ht="15.75" hidden="false" customHeight="false" outlineLevel="0" collapsed="false">
      <c r="A8" s="1" t="s">
        <v>6</v>
      </c>
      <c r="H8" s="0" t="n">
        <v>1</v>
      </c>
      <c r="I8" s="0" t="n">
        <v>-0.285945249862382</v>
      </c>
      <c r="J8" s="0" t="n">
        <v>-0.00205373549044689</v>
      </c>
      <c r="K8" s="0" t="n">
        <v>-0.2639933519297</v>
      </c>
      <c r="L8" s="0" t="n">
        <v>-0.314165671157759</v>
      </c>
      <c r="M8" s="0" t="n">
        <v>-0.270885258538383</v>
      </c>
      <c r="N8" s="0" t="n">
        <v>0.197639543318826</v>
      </c>
      <c r="O8" s="0" t="n">
        <v>0.16005985410607</v>
      </c>
      <c r="P8" s="0" t="n">
        <v>-0.751627302004009</v>
      </c>
    </row>
    <row r="9" customFormat="false" ht="31.5" hidden="false" customHeight="false" outlineLevel="0" collapsed="false">
      <c r="A9" s="1" t="s">
        <v>7</v>
      </c>
      <c r="I9" s="0" t="n">
        <v>1</v>
      </c>
      <c r="J9" s="0" t="n">
        <v>0.591512353231124</v>
      </c>
      <c r="K9" s="0" t="n">
        <v>0.482456246001431</v>
      </c>
      <c r="L9" s="0" t="n">
        <v>0.592826821487556</v>
      </c>
      <c r="M9" s="0" t="n">
        <v>0.515202987481289</v>
      </c>
      <c r="N9" s="0" t="n">
        <v>-0.208658915893499</v>
      </c>
      <c r="O9" s="0" t="n">
        <v>-0.473872139926576</v>
      </c>
      <c r="P9" s="0" t="n">
        <v>0.29031509431288</v>
      </c>
    </row>
    <row r="10" customFormat="false" ht="15.75" hidden="false" customHeight="false" outlineLevel="0" collapsed="false">
      <c r="A10" s="1" t="s">
        <v>8</v>
      </c>
      <c r="J10" s="0" t="n">
        <v>1</v>
      </c>
      <c r="K10" s="0" t="n">
        <v>0.556677633358916</v>
      </c>
      <c r="L10" s="0" t="n">
        <v>0.317685428892391</v>
      </c>
      <c r="M10" s="0" t="n">
        <v>0.510829412570171</v>
      </c>
      <c r="N10" s="0" t="n">
        <v>-0.125879521007898</v>
      </c>
      <c r="O10" s="0" t="n">
        <v>-0.520282569864057</v>
      </c>
      <c r="P10" s="0" t="n">
        <v>-0.0772885205953187</v>
      </c>
    </row>
    <row r="11" customFormat="false" ht="15.75" hidden="false" customHeight="false" outlineLevel="0" collapsed="false">
      <c r="A11" s="1" t="s">
        <v>9</v>
      </c>
      <c r="K11" s="0" t="n">
        <v>1</v>
      </c>
      <c r="L11" s="0" t="n">
        <v>0.465659332757115</v>
      </c>
      <c r="M11" s="0" t="n">
        <v>0.42892336333866</v>
      </c>
      <c r="N11" s="0" t="n">
        <v>-0.199993214862026</v>
      </c>
      <c r="O11" s="2" t="n">
        <v>-0.765413967318676</v>
      </c>
      <c r="P11" s="0" t="n">
        <v>0.278772738385998</v>
      </c>
    </row>
    <row r="12" customFormat="false" ht="15.75" hidden="false" customHeight="false" outlineLevel="0" collapsed="false">
      <c r="A12" s="1" t="s">
        <v>10</v>
      </c>
      <c r="L12" s="0" t="n">
        <v>1</v>
      </c>
      <c r="M12" s="0" t="n">
        <v>0.074348520876223</v>
      </c>
      <c r="N12" s="0" t="n">
        <v>-0.128215779098004</v>
      </c>
      <c r="O12" s="0" t="n">
        <v>-0.337260688866795</v>
      </c>
      <c r="P12" s="2" t="n">
        <v>0.579955964180576</v>
      </c>
    </row>
    <row r="13" customFormat="false" ht="15.75" hidden="false" customHeight="false" outlineLevel="0" collapsed="false">
      <c r="A13" s="1" t="s">
        <v>11</v>
      </c>
      <c r="M13" s="0" t="n">
        <v>1</v>
      </c>
      <c r="N13" s="0" t="n">
        <v>-0.218878665930394</v>
      </c>
      <c r="O13" s="0" t="n">
        <v>-0.662803114074815</v>
      </c>
      <c r="P13" s="0" t="n">
        <v>0.191364607784536</v>
      </c>
    </row>
    <row r="14" customFormat="false" ht="15.75" hidden="false" customHeight="false" outlineLevel="0" collapsed="false">
      <c r="A14" s="1" t="s">
        <v>12</v>
      </c>
      <c r="N14" s="0" t="n">
        <v>1</v>
      </c>
      <c r="O14" s="0" t="n">
        <v>0.201175043448076</v>
      </c>
      <c r="P14" s="0" t="n">
        <v>-0.360212204780435</v>
      </c>
    </row>
    <row r="15" customFormat="false" ht="15.75" hidden="false" customHeight="false" outlineLevel="0" collapsed="false">
      <c r="A15" s="1" t="s">
        <v>13</v>
      </c>
      <c r="O15" s="0" t="n">
        <v>1</v>
      </c>
      <c r="P15" s="0" t="n">
        <v>-0.128344657368909</v>
      </c>
    </row>
    <row r="16" customFormat="false" ht="15.75" hidden="false" customHeight="false" outlineLevel="0" collapsed="false">
      <c r="A16" s="1" t="s">
        <v>14</v>
      </c>
      <c r="P1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1" ySplit="13" topLeftCell="B36" activePane="bottomRight" state="frozen"/>
      <selection pane="topLeft" activeCell="A11" activeCellId="0" sqref="A11"/>
      <selection pane="topRight" activeCell="B11" activeCellId="0" sqref="B11"/>
      <selection pane="bottomLeft" activeCell="A36" activeCellId="0" sqref="A36"/>
      <selection pane="bottomRight" activeCell="A23" activeCellId="0" sqref="A23:P38"/>
    </sheetView>
  </sheetViews>
  <sheetFormatPr defaultColWidth="8.90234375" defaultRowHeight="15.75" zeroHeight="false" outlineLevelRow="0" outlineLevelCol="0"/>
  <cols>
    <col collapsed="false" customWidth="true" hidden="false" outlineLevel="0" max="11" min="11" style="0" width="11.74"/>
    <col collapsed="false" customWidth="true" hidden="false" outlineLevel="0" max="12" min="12" style="0" width="10.37"/>
    <col collapsed="false" customWidth="true" hidden="false" outlineLevel="0" max="13" min="13" style="0" width="9.74"/>
    <col collapsed="false" customWidth="true" hidden="false" outlineLevel="0" max="16" min="16" style="0" width="10.24"/>
  </cols>
  <sheetData>
    <row r="1" customFormat="false" ht="15.75" hidden="false" customHeight="false" outlineLevel="0" collapsed="false">
      <c r="B1" s="3" t="n">
        <v>0.133966153026213</v>
      </c>
      <c r="C1" s="3" t="n">
        <v>0.343108889855219</v>
      </c>
      <c r="D1" s="3" t="n">
        <v>0.0157428135158953</v>
      </c>
      <c r="E1" s="3" t="n">
        <v>0.0141146866076763</v>
      </c>
      <c r="F1" s="3" t="n">
        <v>0.109947017198647</v>
      </c>
      <c r="G1" s="3" t="n">
        <v>0.00397638444240568</v>
      </c>
      <c r="H1" s="3" t="n">
        <v>0.0264227297151175</v>
      </c>
      <c r="I1" s="3" t="n">
        <v>0.00218212213538892</v>
      </c>
      <c r="J1" s="0" t="n">
        <v>0.0549213307136172</v>
      </c>
      <c r="K1" s="0" t="n">
        <v>0.100668070913697</v>
      </c>
      <c r="L1" s="0" t="n">
        <v>0.0273168287396745</v>
      </c>
      <c r="M1" s="0" t="n">
        <v>0.0173223000221848</v>
      </c>
      <c r="N1" s="0" t="n">
        <v>0.024066007487608</v>
      </c>
      <c r="O1" s="0" t="n">
        <v>0.0614392709108641</v>
      </c>
      <c r="P1" s="0" t="n">
        <v>0.064790026079622</v>
      </c>
    </row>
    <row r="2" customFormat="false" ht="15.75" hidden="false" customHeight="false" outlineLevel="0" collapsed="false">
      <c r="B2" s="3" t="n">
        <v>0.119681906046341</v>
      </c>
      <c r="C2" s="4" t="n">
        <v>0.406748894035555</v>
      </c>
      <c r="D2" s="3" t="n">
        <v>0.0189530852410402</v>
      </c>
      <c r="E2" s="3" t="n">
        <v>0.0113455771764261</v>
      </c>
      <c r="F2" s="3" t="n">
        <v>0.15283487682714</v>
      </c>
      <c r="G2" s="3" t="n">
        <v>0</v>
      </c>
      <c r="H2" s="3" t="n">
        <v>0.0320980311486047</v>
      </c>
      <c r="I2" s="3" t="n">
        <v>0.00504778661744149</v>
      </c>
      <c r="J2" s="0" t="n">
        <v>0.0477151186093483</v>
      </c>
      <c r="K2" s="0" t="n">
        <v>0.0912025168813758</v>
      </c>
      <c r="L2" s="0" t="n">
        <v>0.0244586758498111</v>
      </c>
      <c r="M2" s="0" t="n">
        <v>0.00416402586896199</v>
      </c>
      <c r="N2" s="0" t="n">
        <v>0.0140167639432267</v>
      </c>
      <c r="O2" s="0" t="n">
        <v>0.0389969382527262</v>
      </c>
      <c r="P2" s="0" t="n">
        <v>0.0326115677997482</v>
      </c>
    </row>
    <row r="3" customFormat="false" ht="15.75" hidden="false" customHeight="false" outlineLevel="0" collapsed="false">
      <c r="B3" s="3" t="n">
        <v>0.105319768246195</v>
      </c>
      <c r="C3" s="5" t="n">
        <v>0.282228561052662</v>
      </c>
      <c r="D3" s="3" t="n">
        <v>0.0230006492287711</v>
      </c>
      <c r="E3" s="3" t="n">
        <v>0.0128578300766332</v>
      </c>
      <c r="F3" s="3" t="n">
        <v>0.115876983802598</v>
      </c>
      <c r="G3" s="3" t="n">
        <v>0.00507834060935572</v>
      </c>
      <c r="H3" s="3" t="n">
        <v>0.0221865734160305</v>
      </c>
      <c r="I3" s="3" t="n">
        <v>0.0030166788049948</v>
      </c>
      <c r="J3" s="0" t="n">
        <v>0.0535334080495355</v>
      </c>
      <c r="K3" s="0" t="n">
        <v>0.100202467291139</v>
      </c>
      <c r="L3" s="0" t="n">
        <v>0.0372407777149157</v>
      </c>
      <c r="M3" s="0" t="n">
        <v>0.0166211063526779</v>
      </c>
      <c r="N3" s="0" t="n">
        <v>0.0117690166536968</v>
      </c>
      <c r="O3" s="0" t="n">
        <v>0.0795600181719322</v>
      </c>
      <c r="P3" s="0" t="n">
        <v>0.131488663016681</v>
      </c>
    </row>
    <row r="4" customFormat="false" ht="15.75" hidden="false" customHeight="false" outlineLevel="0" collapsed="false">
      <c r="B4" s="3" t="n">
        <v>0.114208814689045</v>
      </c>
      <c r="C4" s="4" t="n">
        <v>0.451694218157773</v>
      </c>
      <c r="D4" s="3" t="n">
        <v>0.011543055907544</v>
      </c>
      <c r="E4" s="3" t="n">
        <v>8.40649807152419E-006</v>
      </c>
      <c r="F4" s="3" t="n">
        <v>0.114204144412339</v>
      </c>
      <c r="G4" s="3" t="n">
        <v>4.67027670640233E-006</v>
      </c>
      <c r="H4" s="3" t="n">
        <v>0.0281075933298118</v>
      </c>
      <c r="I4" s="3" t="n">
        <v>0.00242387361062281</v>
      </c>
      <c r="J4" s="0" t="n">
        <v>0.042179137046202</v>
      </c>
      <c r="K4" s="0" t="n">
        <v>0.0565888087961357</v>
      </c>
      <c r="L4" s="0" t="n">
        <v>0.00529235756369512</v>
      </c>
      <c r="M4" s="0" t="n">
        <v>0.00526807212482183</v>
      </c>
      <c r="N4" s="0" t="n">
        <v>0.0290565935565527</v>
      </c>
      <c r="O4" s="0" t="n">
        <v>0.119708532538505</v>
      </c>
      <c r="P4" s="0" t="n">
        <v>0.0197038974243114</v>
      </c>
    </row>
    <row r="5" customFormat="false" ht="15.75" hidden="false" customHeight="false" outlineLevel="0" collapsed="false">
      <c r="B5" s="3" t="n">
        <v>0.109286371951926</v>
      </c>
      <c r="C5" s="3" t="n">
        <v>0.361541859152037</v>
      </c>
      <c r="D5" s="3" t="n">
        <v>0.0244029970642038</v>
      </c>
      <c r="E5" s="3" t="n">
        <v>0.00768051558888883</v>
      </c>
      <c r="F5" s="3" t="n">
        <v>0.116386114307244</v>
      </c>
      <c r="G5" s="3" t="n">
        <v>1.05212542313546E-006</v>
      </c>
      <c r="H5" s="3" t="n">
        <v>0.0280917487977167</v>
      </c>
      <c r="I5" s="3" t="n">
        <v>0.000673360270806692</v>
      </c>
      <c r="J5" s="0" t="n">
        <v>0.0533669578376998</v>
      </c>
      <c r="K5" s="0" t="n">
        <v>0.0841616168474515</v>
      </c>
      <c r="L5" s="0" t="n">
        <v>0.0137670611617275</v>
      </c>
      <c r="M5" s="0" t="n">
        <v>0.00172022506682647</v>
      </c>
      <c r="N5" s="0" t="n">
        <v>0.015666147550487</v>
      </c>
      <c r="O5" s="0" t="n">
        <v>0.129058965028911</v>
      </c>
      <c r="P5" s="0" t="n">
        <v>0.054184459291476</v>
      </c>
    </row>
    <row r="6" customFormat="false" ht="15.75" hidden="false" customHeight="false" outlineLevel="0" collapsed="false">
      <c r="B6" s="3" t="n">
        <v>0.124073151849112</v>
      </c>
      <c r="C6" s="3" t="n">
        <v>0.30197007462884</v>
      </c>
      <c r="D6" s="3" t="n">
        <v>0.0135145748064774</v>
      </c>
      <c r="E6" s="3" t="n">
        <v>0.0111577072905665</v>
      </c>
      <c r="F6" s="3" t="n">
        <v>0.153879404910321</v>
      </c>
      <c r="G6" s="3" t="n">
        <v>0.00315762087897543</v>
      </c>
      <c r="H6" s="3" t="n">
        <v>0.0243275822436786</v>
      </c>
      <c r="I6" s="3" t="n">
        <v>0.0153111277459304</v>
      </c>
      <c r="J6" s="0" t="n">
        <v>0.0553729107037129</v>
      </c>
      <c r="K6" s="0" t="n">
        <v>0.0938198292249994</v>
      </c>
      <c r="L6" s="0" t="n">
        <v>0.0371460193833288</v>
      </c>
      <c r="M6" s="0" t="n">
        <v>0.00385659558163272</v>
      </c>
      <c r="N6" s="0" t="n">
        <v>0.0137033558990097</v>
      </c>
      <c r="O6" s="0" t="n">
        <v>0.0845952072232127</v>
      </c>
      <c r="P6" s="0" t="n">
        <v>0.0640889940329423</v>
      </c>
    </row>
    <row r="7" customFormat="false" ht="15.75" hidden="false" customHeight="false" outlineLevel="0" collapsed="false">
      <c r="B7" s="3" t="n">
        <v>0.137932282764098</v>
      </c>
      <c r="C7" s="3" t="n">
        <v>0.393124450459311</v>
      </c>
      <c r="D7" s="3" t="n">
        <v>0.00545717459847468</v>
      </c>
      <c r="E7" s="3" t="n">
        <v>0.0104863087454061</v>
      </c>
      <c r="F7" s="3" t="n">
        <v>0.162084044480028</v>
      </c>
      <c r="G7" s="3" t="n">
        <v>9.18854104269305E-005</v>
      </c>
      <c r="H7" s="3" t="n">
        <v>0.0241890617340242</v>
      </c>
      <c r="I7" s="3" t="n">
        <v>0.00206287295191153</v>
      </c>
      <c r="J7" s="0" t="n">
        <v>0.0543474909979127</v>
      </c>
      <c r="K7" s="0" t="n">
        <v>0.106408308935349</v>
      </c>
      <c r="L7" s="0" t="n">
        <v>0.0159293821175281</v>
      </c>
      <c r="M7" s="0" t="n">
        <v>0.00653387146223975</v>
      </c>
      <c r="N7" s="0" t="n">
        <v>0.0240162079916369</v>
      </c>
      <c r="O7" s="0" t="n">
        <v>0.0366154262985929</v>
      </c>
      <c r="P7" s="0" t="n">
        <v>0.0207019649204952</v>
      </c>
    </row>
    <row r="8" customFormat="false" ht="15.75" hidden="false" customHeight="false" outlineLevel="0" collapsed="false">
      <c r="B8" s="3" t="n">
        <v>0.12393970681297</v>
      </c>
      <c r="C8" s="3" t="n">
        <v>0.346739327632493</v>
      </c>
      <c r="D8" s="3" t="n">
        <v>0.0241609306671375</v>
      </c>
      <c r="E8" s="3" t="n">
        <v>0.0107809135933906</v>
      </c>
      <c r="F8" s="3" t="n">
        <v>0.134739035749857</v>
      </c>
      <c r="G8" s="3" t="n">
        <v>0.00272578834337384</v>
      </c>
      <c r="H8" s="3" t="n">
        <v>0.0258399019845237</v>
      </c>
      <c r="I8" s="3" t="n">
        <v>0.00671207519847675</v>
      </c>
      <c r="J8" s="0" t="n">
        <v>0.0459088163244158</v>
      </c>
      <c r="K8" s="0" t="n">
        <v>0.110893388463613</v>
      </c>
      <c r="L8" s="0" t="n">
        <v>0.0189093827114703</v>
      </c>
      <c r="M8" s="0" t="n">
        <v>0.0590500689445555</v>
      </c>
      <c r="N8" s="0" t="n">
        <v>0.0123354225892157</v>
      </c>
      <c r="O8" s="0" t="n">
        <v>0.00920830675999161</v>
      </c>
      <c r="P8" s="0" t="n">
        <v>0.0680399316299704</v>
      </c>
    </row>
    <row r="9" customFormat="false" ht="15.75" hidden="false" customHeight="false" outlineLevel="0" collapsed="false">
      <c r="B9" s="3" t="n">
        <v>0.128027672396125</v>
      </c>
      <c r="C9" s="3" t="n">
        <v>0.344099479736997</v>
      </c>
      <c r="D9" s="3" t="n">
        <v>0.0174785394170657</v>
      </c>
      <c r="E9" s="3" t="n">
        <v>0.0139641091069843</v>
      </c>
      <c r="F9" s="3" t="n">
        <v>0.139120197253906</v>
      </c>
      <c r="G9" s="3" t="n">
        <v>0.00708015493980215</v>
      </c>
      <c r="H9" s="3" t="n">
        <v>0.0252743783516342</v>
      </c>
      <c r="I9" s="3" t="n">
        <v>0.00311164166511445</v>
      </c>
      <c r="J9" s="0" t="n">
        <v>0.0530653842605678</v>
      </c>
      <c r="K9" s="0" t="n">
        <v>0.0987919619745526</v>
      </c>
      <c r="L9" s="0" t="n">
        <v>0.0195927630367955</v>
      </c>
      <c r="M9" s="0" t="n">
        <v>0.00116079045343565</v>
      </c>
      <c r="N9" s="0" t="n">
        <v>0.0129125755543802</v>
      </c>
      <c r="O9" s="0" t="n">
        <v>0.0643233332991857</v>
      </c>
      <c r="P9" s="0" t="n">
        <v>0.0719496445073465</v>
      </c>
    </row>
    <row r="10" customFormat="false" ht="15.75" hidden="false" customHeight="false" outlineLevel="0" collapsed="false">
      <c r="B10" s="3" t="n">
        <v>0.152812653310338</v>
      </c>
      <c r="C10" s="3" t="n">
        <v>0.360018469106646</v>
      </c>
      <c r="D10" s="3" t="n">
        <v>0.0219716715829453</v>
      </c>
      <c r="E10" s="3" t="n">
        <v>0.0150946795600497</v>
      </c>
      <c r="F10" s="3" t="n">
        <v>0.143455035871074</v>
      </c>
      <c r="G10" s="3" t="n">
        <v>0.00378206078407846</v>
      </c>
      <c r="H10" s="3" t="n">
        <v>0.0264430173713112</v>
      </c>
      <c r="I10" s="3" t="n">
        <v>0.00302410901367267</v>
      </c>
      <c r="J10" s="0" t="n">
        <v>0.058565977199216</v>
      </c>
      <c r="K10" s="0" t="n">
        <v>0.101522582015212</v>
      </c>
      <c r="L10" s="0" t="n">
        <v>0.0187341721256849</v>
      </c>
      <c r="M10" s="0" t="n">
        <v>0.0118744237749984</v>
      </c>
      <c r="N10" s="0" t="n">
        <v>0.00841552788348172</v>
      </c>
      <c r="O10" s="0" t="n">
        <v>0.0397947003860096</v>
      </c>
      <c r="P10" s="0" t="n">
        <v>0.0343241453776695</v>
      </c>
    </row>
    <row r="11" customFormat="false" ht="15.75" hidden="false" customHeight="false" outlineLevel="0" collapsed="false">
      <c r="B11" s="3" t="n">
        <v>0.147231734423885</v>
      </c>
      <c r="C11" s="3" t="n">
        <v>0.368766554444722</v>
      </c>
      <c r="D11" s="3" t="n">
        <v>0.0223031193322044</v>
      </c>
      <c r="E11" s="3" t="n">
        <v>0.00761374351530817</v>
      </c>
      <c r="F11" s="3" t="n">
        <v>0.146252928681687</v>
      </c>
      <c r="G11" s="3" t="n">
        <v>0.00180320272479359</v>
      </c>
      <c r="H11" s="3" t="n">
        <v>0.0263853423328397</v>
      </c>
      <c r="I11" s="3" t="n">
        <v>0.00198080593326278</v>
      </c>
      <c r="J11" s="0" t="n">
        <v>0.0547753477463484</v>
      </c>
      <c r="K11" s="0" t="n">
        <v>0.109734262988018</v>
      </c>
      <c r="L11" s="0" t="n">
        <v>0.00837054524691945</v>
      </c>
      <c r="M11" s="0" t="n">
        <v>0.017269261229473</v>
      </c>
      <c r="N11" s="0" t="n">
        <v>0.0222149804265089</v>
      </c>
      <c r="O11" s="0" t="n">
        <v>0.0369335149791239</v>
      </c>
      <c r="P11" s="0" t="n">
        <v>0.02588235414169</v>
      </c>
    </row>
    <row r="12" customFormat="false" ht="15.75" hidden="false" customHeight="false" outlineLevel="0" collapsed="false">
      <c r="B12" s="3" t="n">
        <v>0.158017954155855</v>
      </c>
      <c r="C12" s="3" t="n">
        <v>0.367397031105169</v>
      </c>
      <c r="D12" s="3" t="n">
        <v>0.0217221519503664</v>
      </c>
      <c r="E12" s="3" t="n">
        <v>0.0119377896862138</v>
      </c>
      <c r="F12" s="3" t="n">
        <v>0.101345121196664</v>
      </c>
      <c r="G12" s="3" t="n">
        <v>0.00442539213341036</v>
      </c>
      <c r="H12" s="3" t="n">
        <v>0.027199271993634</v>
      </c>
      <c r="I12" s="3" t="n">
        <v>0.0041794078893001</v>
      </c>
      <c r="J12" s="0" t="n">
        <v>0.0616971095672386</v>
      </c>
      <c r="K12" s="0" t="n">
        <v>0.118236297543409</v>
      </c>
      <c r="L12" s="0" t="n">
        <v>0.0146525260369614</v>
      </c>
      <c r="M12" s="0" t="n">
        <v>0.0229877118330565</v>
      </c>
      <c r="N12" s="0" t="n">
        <v>0.0080706074673907</v>
      </c>
      <c r="O12" s="0" t="n">
        <v>0.0426831085626593</v>
      </c>
      <c r="P12" s="0" t="n">
        <v>0.0349646265722706</v>
      </c>
    </row>
    <row r="13" customFormat="false" ht="15.75" hidden="false" customHeight="false" outlineLevel="0" collapsed="false">
      <c r="B13" s="3" t="n">
        <v>0.0997277251774891</v>
      </c>
      <c r="C13" s="5" t="n">
        <v>0.271039066366926</v>
      </c>
      <c r="D13" s="3" t="n">
        <v>0.0120818548845306</v>
      </c>
      <c r="E13" s="3" t="n">
        <v>0.00949367915755467</v>
      </c>
      <c r="F13" s="3" t="n">
        <v>0.127412479188798</v>
      </c>
      <c r="G13" s="3" t="n">
        <v>0.00439172769232196</v>
      </c>
      <c r="H13" s="3" t="n">
        <v>0.0205159819639318</v>
      </c>
      <c r="I13" s="3" t="n">
        <v>0.00647187364558068</v>
      </c>
      <c r="J13" s="0" t="n">
        <v>0.050393684896471</v>
      </c>
      <c r="K13" s="0" t="n">
        <v>0.121551166644673</v>
      </c>
      <c r="L13" s="0" t="n">
        <v>0.0413392802991779</v>
      </c>
      <c r="M13" s="0" t="n">
        <v>0.0249233484598527</v>
      </c>
      <c r="N13" s="0" t="n">
        <v>0.0171442929229187</v>
      </c>
      <c r="O13" s="0" t="n">
        <v>0.0310725445424185</v>
      </c>
      <c r="P13" s="0" t="n">
        <v>0.147736168644573</v>
      </c>
    </row>
    <row r="14" customFormat="false" ht="15.75" hidden="false" customHeight="false" outlineLevel="0" collapsed="false">
      <c r="B14" s="3" t="n">
        <v>0.1263643645107</v>
      </c>
      <c r="C14" s="3" t="n">
        <v>0.312714116896903</v>
      </c>
      <c r="D14" s="3" t="n">
        <v>0.0331562083761072</v>
      </c>
      <c r="E14" s="3" t="n">
        <v>0.00657492177423513</v>
      </c>
      <c r="F14" s="3" t="n">
        <v>0.103360244953292</v>
      </c>
      <c r="G14" s="3" t="n">
        <v>0.00704212095287156</v>
      </c>
      <c r="H14" s="3" t="n">
        <v>0.0235711585605204</v>
      </c>
      <c r="I14" s="3" t="n">
        <v>0.0129318172651066</v>
      </c>
      <c r="J14" s="0" t="n">
        <v>0.0638104478174892</v>
      </c>
      <c r="K14" s="0" t="n">
        <v>0.114705718340618</v>
      </c>
      <c r="L14" s="0" t="n">
        <v>0.0196014588728187</v>
      </c>
      <c r="M14" s="0" t="n">
        <v>0.0671072953547711</v>
      </c>
      <c r="N14" s="0" t="n">
        <v>0.00997118247007624</v>
      </c>
      <c r="O14" s="0" t="n">
        <v>0.0165490909057273</v>
      </c>
      <c r="P14" s="0" t="n">
        <v>0.0803134588042277</v>
      </c>
    </row>
    <row r="15" customFormat="false" ht="15.75" hidden="false" customHeight="false" outlineLevel="0" collapsed="false">
      <c r="B15" s="3" t="n">
        <v>0.108036173885542</v>
      </c>
      <c r="C15" s="3" t="n">
        <v>0.334172638891331</v>
      </c>
      <c r="D15" s="3" t="n">
        <v>0.0255440188602811</v>
      </c>
      <c r="E15" s="3" t="n">
        <v>0.00263195488446539</v>
      </c>
      <c r="F15" s="3" t="n">
        <v>0.104557598768136</v>
      </c>
      <c r="G15" s="3" t="n">
        <v>0.00107766354078479</v>
      </c>
      <c r="H15" s="3" t="n">
        <v>0.0249914537464154</v>
      </c>
      <c r="I15" s="3" t="n">
        <v>0.0154540506260967</v>
      </c>
      <c r="J15" s="0" t="n">
        <v>0.0723747201041297</v>
      </c>
      <c r="K15" s="0" t="n">
        <v>0.102484671747406</v>
      </c>
      <c r="L15" s="0" t="n">
        <v>0.0350071003570974</v>
      </c>
      <c r="M15" s="0" t="n">
        <v>0.0436397184956478</v>
      </c>
      <c r="N15" s="0" t="n">
        <v>0.010529435225329</v>
      </c>
      <c r="O15" s="0" t="n">
        <v>0.0178274955157711</v>
      </c>
      <c r="P15" s="0" t="n">
        <v>0.0990206378172072</v>
      </c>
    </row>
    <row r="16" customFormat="false" ht="15.75" hidden="false" customHeight="false" outlineLevel="0" collapsed="false">
      <c r="B16" s="3" t="n">
        <v>0.0983650441449054</v>
      </c>
      <c r="C16" s="3" t="n">
        <v>0.326099372011043</v>
      </c>
      <c r="D16" s="3" t="n">
        <v>0.0228816124779747</v>
      </c>
      <c r="E16" s="3" t="n">
        <v>0.00449923296307205</v>
      </c>
      <c r="F16" s="3" t="n">
        <v>0.0943848421009119</v>
      </c>
      <c r="G16" s="3" t="n">
        <v>0.00913411703487537</v>
      </c>
      <c r="H16" s="3" t="n">
        <v>0.0249161723237172</v>
      </c>
      <c r="I16" s="3" t="n">
        <v>0.0251873711485665</v>
      </c>
      <c r="J16" s="0" t="n">
        <v>0.0675140324215812</v>
      </c>
      <c r="K16" s="0" t="n">
        <v>0.116409743384567</v>
      </c>
      <c r="L16" s="0" t="n">
        <v>0.0640565834307472</v>
      </c>
      <c r="M16" s="0" t="n">
        <v>0.0300710178481194</v>
      </c>
      <c r="N16" s="0" t="n">
        <v>0.0154080842063106</v>
      </c>
      <c r="O16" s="0" t="n">
        <v>0.0252880755539813</v>
      </c>
      <c r="P16" s="0" t="n">
        <v>0.0746276510061313</v>
      </c>
    </row>
    <row r="17" customFormat="false" ht="15.75" hidden="false" customHeight="false" outlineLevel="0" collapsed="false">
      <c r="B17" s="3" t="n">
        <v>0.124616629619784</v>
      </c>
      <c r="C17" s="5" t="n">
        <v>0.297465937901716</v>
      </c>
      <c r="D17" s="3" t="n">
        <v>0.0173411682776392</v>
      </c>
      <c r="E17" s="3" t="n">
        <v>0.005332451601804</v>
      </c>
      <c r="F17" s="3" t="n">
        <v>0.0998598164821889</v>
      </c>
      <c r="G17" s="3" t="n">
        <v>0.00193799244391093</v>
      </c>
      <c r="H17" s="3" t="n">
        <v>0.0214449861728625</v>
      </c>
      <c r="I17" s="3" t="n">
        <v>0.0205290469526307</v>
      </c>
      <c r="J17" s="0" t="n">
        <v>0.0591723784937307</v>
      </c>
      <c r="K17" s="0" t="n">
        <v>0.125029196109377</v>
      </c>
      <c r="L17" s="0" t="n">
        <v>0.0320645605654742</v>
      </c>
      <c r="M17" s="0" t="n">
        <v>0.0439742969523795</v>
      </c>
      <c r="N17" s="0" t="n">
        <v>0.0155635357913187</v>
      </c>
      <c r="O17" s="0" t="n">
        <v>0.0154887804079378</v>
      </c>
      <c r="P17" s="0" t="n">
        <v>0.119111334059984</v>
      </c>
    </row>
    <row r="18" customFormat="false" ht="15.75" hidden="false" customHeight="false" outlineLevel="0" collapsed="false">
      <c r="B18" s="3" t="n">
        <v>0.136205364042419</v>
      </c>
      <c r="C18" s="3" t="n">
        <v>0.361065113109861</v>
      </c>
      <c r="D18" s="3" t="n">
        <v>0.0184810618068088</v>
      </c>
      <c r="E18" s="3" t="n">
        <v>0.00350297983797978</v>
      </c>
      <c r="F18" s="3" t="n">
        <v>0.11723865952043</v>
      </c>
      <c r="G18" s="3" t="n">
        <v>0.000416997014933539</v>
      </c>
      <c r="H18" s="3" t="n">
        <v>0.0277810173462479</v>
      </c>
      <c r="I18" s="3" t="n">
        <v>0.0141973651988551</v>
      </c>
      <c r="J18" s="0" t="n">
        <v>0.0819178853365999</v>
      </c>
      <c r="K18" s="0" t="n">
        <v>0.114811470507217</v>
      </c>
      <c r="L18" s="0" t="n">
        <v>0.0167495508602788</v>
      </c>
      <c r="M18" s="0" t="n">
        <v>0.0599072050618647</v>
      </c>
      <c r="N18" s="0" t="n">
        <v>0.0219840416447885</v>
      </c>
      <c r="O18" s="0" t="n">
        <v>0.0188785921306275</v>
      </c>
      <c r="P18" s="0" t="n">
        <v>0.0044168897576867</v>
      </c>
    </row>
    <row r="19" customFormat="false" ht="15.75" hidden="false" customHeight="false" outlineLevel="0" collapsed="false">
      <c r="B19" s="3" t="n">
        <v>0.0850527228195321</v>
      </c>
      <c r="C19" s="3" t="n">
        <v>0.362103606364944</v>
      </c>
      <c r="D19" s="3" t="n">
        <v>0.0360372443941162</v>
      </c>
      <c r="E19" s="3" t="n">
        <v>0.00205320372648142</v>
      </c>
      <c r="F19" s="3" t="n">
        <v>0.0764895318510669</v>
      </c>
      <c r="G19" s="3" t="n">
        <v>0.0129934677731493</v>
      </c>
      <c r="H19" s="3" t="n">
        <v>0.0263147656709008</v>
      </c>
      <c r="I19" s="3" t="n">
        <v>0.0180596009626334</v>
      </c>
      <c r="J19" s="0" t="n">
        <v>0.066551952692936</v>
      </c>
      <c r="K19" s="0" t="n">
        <v>0.151551662090832</v>
      </c>
      <c r="L19" s="0" t="n">
        <v>0.0303294659979294</v>
      </c>
      <c r="M19" s="0" t="n">
        <v>0.025106425267395</v>
      </c>
      <c r="N19" s="0" t="n">
        <v>0.0146100724582228</v>
      </c>
      <c r="O19" s="0" t="n">
        <v>0.024438578024711</v>
      </c>
      <c r="P19" s="0" t="n">
        <v>0.0664130209672681</v>
      </c>
    </row>
    <row r="20" customFormat="false" ht="15.75" hidden="false" customHeight="false" outlineLevel="0" collapsed="false">
      <c r="B20" s="3" t="n">
        <v>0.0934870538313918</v>
      </c>
      <c r="C20" s="3" t="n">
        <v>0.34593552976188</v>
      </c>
      <c r="D20" s="3" t="n">
        <v>0.0183868221516155</v>
      </c>
      <c r="E20" s="3" t="n">
        <v>0.00546354691994399</v>
      </c>
      <c r="F20" s="3" t="n">
        <v>0.0941133558920415</v>
      </c>
      <c r="G20" s="3" t="n">
        <v>0.00919513921660308</v>
      </c>
      <c r="H20" s="3" t="n">
        <v>0.0271443246095686</v>
      </c>
      <c r="I20" s="3" t="n">
        <v>0.00942349216583332</v>
      </c>
      <c r="J20" s="0" t="n">
        <v>0.064498028309409</v>
      </c>
      <c r="K20" s="0" t="n">
        <v>0.135791463772399</v>
      </c>
      <c r="L20" s="0" t="n">
        <v>0.0579840101501564</v>
      </c>
      <c r="M20" s="0" t="n">
        <v>0.0189182552417082</v>
      </c>
      <c r="N20" s="0" t="n">
        <v>0.021016933259973</v>
      </c>
      <c r="O20" s="0" t="n">
        <v>0.0157972329653553</v>
      </c>
      <c r="P20" s="0" t="n">
        <v>0.0824925029094243</v>
      </c>
    </row>
    <row r="21" customFormat="false" ht="15.75" hidden="false" customHeight="false" outlineLevel="0" collapsed="false">
      <c r="B21" s="3" t="n">
        <v>0.134948154773364</v>
      </c>
      <c r="C21" s="3" t="n">
        <v>0.379326558903269</v>
      </c>
      <c r="D21" s="3" t="n">
        <v>0.0166222507547459</v>
      </c>
      <c r="E21" s="3" t="n">
        <v>0.00426643445611436</v>
      </c>
      <c r="F21" s="3" t="n">
        <v>0.106204787888765</v>
      </c>
      <c r="G21" s="3" t="n">
        <v>0.00115721250410529</v>
      </c>
      <c r="H21" s="3" t="n">
        <v>0.0279174740193846</v>
      </c>
      <c r="I21" s="3" t="n">
        <v>0.00694364521417241</v>
      </c>
      <c r="J21" s="0" t="n">
        <v>0.0666067232929138</v>
      </c>
      <c r="K21" s="0" t="n">
        <v>0.125393562728911</v>
      </c>
      <c r="L21" s="0" t="n">
        <v>0.0328850474655103</v>
      </c>
      <c r="M21" s="0" t="n">
        <v>0.0246416667740783</v>
      </c>
      <c r="N21" s="0" t="n">
        <v>0.0206636099701386</v>
      </c>
      <c r="O21" s="0" t="n">
        <v>0.0151947998859583</v>
      </c>
      <c r="P21" s="0" t="n">
        <v>0.0366421011136756</v>
      </c>
    </row>
    <row r="23" customFormat="false" ht="94.5" hidden="false" customHeight="false" outlineLevel="0" collapsed="false">
      <c r="B23" s="6" t="s">
        <v>0</v>
      </c>
      <c r="C23" s="6" t="s">
        <v>1</v>
      </c>
      <c r="D23" s="6" t="s">
        <v>2</v>
      </c>
      <c r="E23" s="6" t="s">
        <v>3</v>
      </c>
      <c r="F23" s="6" t="s">
        <v>4</v>
      </c>
      <c r="G23" s="6" t="s">
        <v>5</v>
      </c>
      <c r="H23" s="6" t="s">
        <v>6</v>
      </c>
      <c r="I23" s="6" t="s">
        <v>7</v>
      </c>
      <c r="J23" s="7" t="s">
        <v>8</v>
      </c>
      <c r="K23" s="7" t="s">
        <v>9</v>
      </c>
      <c r="L23" s="7" t="s">
        <v>10</v>
      </c>
      <c r="M23" s="7" t="s">
        <v>11</v>
      </c>
      <c r="N23" s="7" t="s">
        <v>12</v>
      </c>
      <c r="O23" s="7" t="s">
        <v>13</v>
      </c>
      <c r="P23" s="7" t="s">
        <v>14</v>
      </c>
    </row>
    <row r="24" customFormat="false" ht="15.75" hidden="false" customHeight="false" outlineLevel="0" collapsed="false">
      <c r="A24" s="6" t="s">
        <v>0</v>
      </c>
      <c r="B24" s="0" t="n">
        <f aca="false">CORREL($B$1:$B$21,B$1:B$21)</f>
        <v>1</v>
      </c>
      <c r="C24" s="0" t="n">
        <f aca="false">CORREL($B$1:$B$21,C$1:C$21)</f>
        <v>0.265368694590189</v>
      </c>
      <c r="D24" s="0" t="n">
        <f aca="false">CORREL($B$1:$B$21,D$1:D$21)</f>
        <v>-0.254245489193714</v>
      </c>
      <c r="E24" s="0" t="n">
        <f aca="false">CORREL($B$1:$B$21,E$1:E$21)</f>
        <v>0.4517147876015</v>
      </c>
      <c r="F24" s="0" t="n">
        <f aca="false">CORREL($B$1:$B$21,F$1:F$21)</f>
        <v>0.465758457365065</v>
      </c>
      <c r="G24" s="0" t="n">
        <f aca="false">CORREL($B$1:$B$21,G$1:G$21)</f>
        <v>-0.478132576387942</v>
      </c>
      <c r="H24" s="0" t="n">
        <f aca="false">CORREL($B$1:$B$21,H$1:H$21)</f>
        <v>0.18296237144392</v>
      </c>
      <c r="I24" s="0" t="n">
        <f aca="false">CORREL($B$1:$B$21,I$1:I$21)</f>
        <v>-0.415297037260974</v>
      </c>
      <c r="J24" s="0" t="n">
        <f aca="false">CORREL($B$1:$B$21,J$1:J$21)</f>
        <v>-0.0221191959024937</v>
      </c>
      <c r="K24" s="0" t="n">
        <f aca="false">CORREL($B$1:$B$21,K$1:K$21)</f>
        <v>-0.200242145809174</v>
      </c>
      <c r="L24" s="0" t="n">
        <f aca="false">CORREL($B$1:$B$21,L$1:L$21)</f>
        <v>-0.614929962096927</v>
      </c>
      <c r="M24" s="0" t="n">
        <f aca="false">CORREL($B$1:$B$21,M$1:M$21)</f>
        <v>-0.00341351107530084</v>
      </c>
      <c r="N24" s="0" t="n">
        <f aca="false">CORREL($B$1:$B$21,N$1:N$21)</f>
        <v>-0.0443647065783367</v>
      </c>
      <c r="O24" s="0" t="n">
        <f aca="false">CORREL($B$1:$B$21,O$1:O$21)</f>
        <v>-0.0508252124110099</v>
      </c>
      <c r="P24" s="0" t="n">
        <f aca="false">CORREL($B$1:$B$21,P$1:P$21)</f>
        <v>-0.559324390475647</v>
      </c>
    </row>
    <row r="25" customFormat="false" ht="15.75" hidden="false" customHeight="false" outlineLevel="0" collapsed="false">
      <c r="A25" s="6" t="s">
        <v>1</v>
      </c>
      <c r="C25" s="0" t="n">
        <f aca="false">CORREL($C$1:$C$21,C$1:C$21)</f>
        <v>1</v>
      </c>
      <c r="D25" s="0" t="n">
        <f aca="false">CORREL($C$1:$C$21,D$1:D$21)</f>
        <v>-0.180991441780647</v>
      </c>
      <c r="E25" s="0" t="n">
        <f aca="false">CORREL($C$1:$C$21,E$1:E$21)</f>
        <v>-0.248828695630707</v>
      </c>
      <c r="F25" s="0" t="n">
        <f aca="false">CORREL($C$1:$C$21,F$1:F$21)</f>
        <v>0.158362301937192</v>
      </c>
      <c r="G25" s="0" t="n">
        <f aca="false">CORREL($C$1:$C$21,G$1:G$21)</f>
        <v>-0.358329134640782</v>
      </c>
      <c r="H25" s="0" t="n">
        <f aca="false">CORREL($C$1:$C$21,H$1:H$21)</f>
        <v>0.798533142219025</v>
      </c>
      <c r="I25" s="0" t="n">
        <f aca="false">CORREL($C$1:$C$21,I$1:I$21)</f>
        <v>-0.386909866740315</v>
      </c>
      <c r="J25" s="0" t="n">
        <f aca="false">CORREL($C$1:$C$21,J$1:J$21)</f>
        <v>-0.176141337668205</v>
      </c>
      <c r="K25" s="0" t="n">
        <f aca="false">CORREL($C$1:$C$21,K$1:K$21)</f>
        <v>-0.385966355844408</v>
      </c>
      <c r="L25" s="0" t="n">
        <f aca="false">CORREL($C$1:$C$21,L$1:L$21)</f>
        <v>-0.544603711137439</v>
      </c>
      <c r="M25" s="0" t="n">
        <f aca="false">CORREL($C$1:$C$21,M$1:M$21)</f>
        <v>-0.326318861458099</v>
      </c>
      <c r="N25" s="0" t="n">
        <f aca="false">CORREL($C$1:$C$21,N$1:N$21)</f>
        <v>0.467750765256512</v>
      </c>
      <c r="O25" s="0" t="n">
        <f aca="false">CORREL($C$1:$C$21,O$1:O$21)</f>
        <v>0.227181859076631</v>
      </c>
      <c r="P25" s="0" t="n">
        <f aca="false">CORREL($C$1:$C$21,P$1:P$21)</f>
        <v>-0.836007897907768</v>
      </c>
    </row>
    <row r="26" customFormat="false" ht="47.25" hidden="false" customHeight="false" outlineLevel="0" collapsed="false">
      <c r="A26" s="6" t="s">
        <v>2</v>
      </c>
      <c r="D26" s="0" t="n">
        <f aca="false">CORREL($D$1:$D$21,D$1:D$21)</f>
        <v>1</v>
      </c>
      <c r="E26" s="0" t="n">
        <f aca="false">CORREL($D$1:$D$21,E$1:E$21)</f>
        <v>-0.202798281449609</v>
      </c>
      <c r="F26" s="0" t="n">
        <f aca="false">CORREL($D$1:$D$21,F$1:F$21)</f>
        <v>-0.529826458240556</v>
      </c>
      <c r="G26" s="0" t="n">
        <f aca="false">CORREL($D$1:$D$21,G$1:G$21)</f>
        <v>0.522215985687338</v>
      </c>
      <c r="H26" s="0" t="n">
        <f aca="false">CORREL($D$1:$D$21,H$1:H$21)</f>
        <v>0.063707869739817</v>
      </c>
      <c r="I26" s="0" t="n">
        <f aca="false">CORREL($D$1:$D$21,I$1:I$21)</f>
        <v>0.334604658945255</v>
      </c>
      <c r="J26" s="0" t="n">
        <f aca="false">CORREL($D$1:$D$21,J$1:J$21)</f>
        <v>0.350581710712841</v>
      </c>
      <c r="K26" s="0" t="n">
        <f aca="false">CORREL($D$1:$D$21,K$1:K$21)</f>
        <v>0.377627691145326</v>
      </c>
      <c r="L26" s="0" t="n">
        <f aca="false">CORREL($D$1:$D$21,L$1:L$21)</f>
        <v>0.0397693685969086</v>
      </c>
      <c r="M26" s="0" t="n">
        <f aca="false">CORREL($D$1:$D$21,M$1:M$21)</f>
        <v>0.445536751333107</v>
      </c>
      <c r="N26" s="0" t="n">
        <f aca="false">CORREL($D$1:$D$21,N$1:N$21)</f>
        <v>-0.570777874235644</v>
      </c>
      <c r="O26" s="0" t="n">
        <f aca="false">CORREL($D$1:$D$21,O$1:O$21)</f>
        <v>-0.236334298036512</v>
      </c>
      <c r="P26" s="0" t="n">
        <f aca="false">CORREL($D$1:$D$21,P$1:P$21)</f>
        <v>0.15407580817037</v>
      </c>
    </row>
    <row r="27" customFormat="false" ht="78.75" hidden="false" customHeight="false" outlineLevel="0" collapsed="false">
      <c r="A27" s="6" t="s">
        <v>3</v>
      </c>
      <c r="E27" s="0" t="n">
        <f aca="false">CORREL($E$1:$E$21,E$1:E$21)</f>
        <v>1</v>
      </c>
      <c r="F27" s="0" t="n">
        <f aca="false">CORREL($E$1:$E$21,F$1:F$21)</f>
        <v>0.575110695020534</v>
      </c>
      <c r="G27" s="0" t="n">
        <f aca="false">CORREL($E$1:$E$21,G$1:G$21)</f>
        <v>-0.0363165906940089</v>
      </c>
      <c r="H27" s="0" t="n">
        <f aca="false">CORREL($E$1:$E$21,H$1:H$21)</f>
        <v>-0.0982311063875434</v>
      </c>
      <c r="I27" s="0" t="n">
        <f aca="false">CORREL($E$1:$E$21,I$1:I$21)</f>
        <v>-0.520254662576264</v>
      </c>
      <c r="J27" s="0" t="n">
        <f aca="false">CORREL($E$1:$E$21,J$1:J$21)</f>
        <v>-0.420776411241296</v>
      </c>
      <c r="K27" s="0" t="n">
        <f aca="false">CORREL($E$1:$E$21,K$1:K$21)</f>
        <v>-0.163899552797077</v>
      </c>
      <c r="L27" s="0" t="n">
        <f aca="false">CORREL($E$1:$E$21,L$1:L$21)</f>
        <v>-0.128676307031858</v>
      </c>
      <c r="M27" s="0" t="n">
        <f aca="false">CORREL($E$1:$E$21,M$1:M$21)</f>
        <v>-0.349828277929395</v>
      </c>
      <c r="N27" s="0" t="n">
        <f aca="false">CORREL($E$1:$E$21,N$1:N$21)</f>
        <v>-0.37942988379746</v>
      </c>
      <c r="O27" s="0" t="n">
        <f aca="false">CORREL($E$1:$E$21,O$1:O$21)</f>
        <v>0.146748376082444</v>
      </c>
      <c r="P27" s="0" t="n">
        <f aca="false">CORREL($E$1:$E$21,P$1:P$21)</f>
        <v>0.0790409187290281</v>
      </c>
    </row>
    <row r="28" customFormat="false" ht="31.5" hidden="false" customHeight="false" outlineLevel="0" collapsed="false">
      <c r="A28" s="6" t="s">
        <v>4</v>
      </c>
      <c r="F28" s="0" t="n">
        <f aca="false">CORREL($F$1:$F$21,F$1:F$21)</f>
        <v>1</v>
      </c>
      <c r="G28" s="0" t="n">
        <f aca="false">CORREL($F$1:$F$21,G$1:G$21)</f>
        <v>-0.536748250172109</v>
      </c>
      <c r="H28" s="0" t="n">
        <f aca="false">CORREL($F$1:$F$21,H$1:H$21)</f>
        <v>0.0827777423755835</v>
      </c>
      <c r="I28" s="0" t="n">
        <f aca="false">CORREL($F$1:$F$21,I$1:I$21)</f>
        <v>-0.501098019269419</v>
      </c>
      <c r="J28" s="0" t="n">
        <f aca="false">CORREL($F$1:$F$21,J$1:J$21)</f>
        <v>-0.505135834226294</v>
      </c>
      <c r="K28" s="0" t="n">
        <f aca="false">CORREL($F$1:$F$21,K$1:K$21)</f>
        <v>-0.483976106638362</v>
      </c>
      <c r="L28" s="0" t="n">
        <f aca="false">CORREL($F$1:$F$21,L$1:L$21)</f>
        <v>-0.393492075287535</v>
      </c>
      <c r="M28" s="0" t="n">
        <f aca="false">CORREL($F$1:$F$21,M$1:M$21)</f>
        <v>-0.404012486385589</v>
      </c>
      <c r="N28" s="0" t="n">
        <f aca="false">CORREL($F$1:$F$21,N$1:N$21)</f>
        <v>0.0547419444984822</v>
      </c>
      <c r="O28" s="0" t="n">
        <f aca="false">CORREL($F$1:$F$21,O$1:O$21)</f>
        <v>0.209423778203205</v>
      </c>
      <c r="P28" s="0" t="n">
        <f aca="false">CORREL($F$1:$F$21,P$1:P$21)</f>
        <v>-0.30641990492578</v>
      </c>
    </row>
    <row r="29" customFormat="false" ht="63" hidden="false" customHeight="false" outlineLevel="0" collapsed="false">
      <c r="A29" s="6" t="s">
        <v>5</v>
      </c>
      <c r="G29" s="0" t="n">
        <f aca="false">CORREL($G$1:$G$21,G$1:G$21)</f>
        <v>1</v>
      </c>
      <c r="H29" s="0" t="n">
        <f aca="false">CORREL($G$1:$G$21,H$1:H$21)</f>
        <v>-0.24721841222054</v>
      </c>
      <c r="I29" s="0" t="n">
        <f aca="false">CORREL($G$1:$G$21,I$1:I$21)</f>
        <v>0.411917347503966</v>
      </c>
      <c r="J29" s="0" t="n">
        <f aca="false">CORREL($G$1:$G$21,J$1:J$21)</f>
        <v>0.244721629040684</v>
      </c>
      <c r="K29" s="0" t="n">
        <f aca="false">CORREL($G$1:$G$21,K$1:K$21)</f>
        <v>0.61288852471767</v>
      </c>
      <c r="L29" s="0" t="n">
        <f aca="false">CORREL($G$1:$G$21,L$1:L$21)</f>
        <v>0.530880561628108</v>
      </c>
      <c r="M29" s="0" t="n">
        <f aca="false">CORREL($G$1:$G$21,M$1:M$21)</f>
        <v>0.097786303287703</v>
      </c>
      <c r="N29" s="0" t="n">
        <f aca="false">CORREL($G$1:$G$21,N$1:N$21)</f>
        <v>-0.293327853963631</v>
      </c>
      <c r="O29" s="0" t="n">
        <f aca="false">CORREL($G$1:$G$21,O$1:O$21)</f>
        <v>-0.271960032449485</v>
      </c>
      <c r="P29" s="0" t="n">
        <f aca="false">CORREL($G$1:$G$21,P$1:P$21)</f>
        <v>0.368843880417846</v>
      </c>
    </row>
    <row r="30" customFormat="false" ht="31.5" hidden="false" customHeight="false" outlineLevel="0" collapsed="false">
      <c r="A30" s="6" t="s">
        <v>6</v>
      </c>
      <c r="H30" s="0" t="n">
        <f aca="false">CORREL($H$1:$H$21,H$1:H$21)</f>
        <v>1</v>
      </c>
      <c r="I30" s="0" t="n">
        <f aca="false">CORREL($H$1:$H$21,I$1:I$21)</f>
        <v>-0.285945249862382</v>
      </c>
      <c r="J30" s="0" t="n">
        <f aca="false">CORREL($H$1:$H$21,J$1:J$21)</f>
        <v>-0.00205373549044687</v>
      </c>
      <c r="K30" s="0" t="n">
        <f aca="false">CORREL($H$1:$H$21,K$1:K$21)</f>
        <v>-0.2639933519297</v>
      </c>
      <c r="L30" s="0" t="n">
        <f aca="false">CORREL($H$1:$H$21,L$1:L$21)</f>
        <v>-0.314165671157759</v>
      </c>
      <c r="M30" s="0" t="n">
        <f aca="false">CORREL($H$1:$H$21,M$1:M$21)</f>
        <v>-0.270885258538383</v>
      </c>
      <c r="N30" s="0" t="n">
        <f aca="false">CORREL($H$1:$H$21,N$1:N$21)</f>
        <v>0.197639543318826</v>
      </c>
      <c r="O30" s="0" t="n">
        <f aca="false">CORREL($H$1:$H$21,O$1:O$21)</f>
        <v>0.16005985410607</v>
      </c>
      <c r="P30" s="0" t="n">
        <f aca="false">CORREL($H$1:$H$21,P$1:P$21)</f>
        <v>-0.751627302004009</v>
      </c>
    </row>
    <row r="31" customFormat="false" ht="94.5" hidden="false" customHeight="false" outlineLevel="0" collapsed="false">
      <c r="A31" s="6" t="s">
        <v>7</v>
      </c>
      <c r="I31" s="0" t="n">
        <f aca="false">CORREL($I$1:$I$21,I$1:I$21)</f>
        <v>1</v>
      </c>
      <c r="J31" s="0" t="n">
        <f aca="false">CORREL($I$1:$I$21,J$1:J$21)</f>
        <v>0.591512353231124</v>
      </c>
      <c r="K31" s="0" t="n">
        <f aca="false">CORREL($I$1:$I$21,K$1:K$21)</f>
        <v>0.482456246001431</v>
      </c>
      <c r="L31" s="0" t="n">
        <f aca="false">CORREL($I$1:$I$21,L$1:L$21)</f>
        <v>0.592826821487556</v>
      </c>
      <c r="M31" s="0" t="n">
        <f aca="false">CORREL($I$1:$I$21,M$1:M$21)</f>
        <v>0.515202987481289</v>
      </c>
      <c r="N31" s="0" t="n">
        <f aca="false">CORREL($I$1:$I$21,N$1:N$21)</f>
        <v>-0.208658915893499</v>
      </c>
      <c r="O31" s="0" t="n">
        <f aca="false">CORREL($I$1:$I$21,O$1:O$21)</f>
        <v>-0.473872139926576</v>
      </c>
      <c r="P31" s="0" t="n">
        <f aca="false">CORREL($I$1:$I$21,P$1:P$21)</f>
        <v>0.29031509431288</v>
      </c>
    </row>
    <row r="32" customFormat="false" ht="31.5" hidden="false" customHeight="false" outlineLevel="0" collapsed="false">
      <c r="A32" s="7" t="s">
        <v>8</v>
      </c>
      <c r="J32" s="0" t="n">
        <f aca="false">CORREL($J$1:$J$21,J$1:J$21)</f>
        <v>1</v>
      </c>
      <c r="K32" s="0" t="n">
        <f aca="false">CORREL($J$1:$J$21,K$1:K$21)</f>
        <v>0.556677633358916</v>
      </c>
      <c r="L32" s="0" t="n">
        <f aca="false">CORREL($J$1:$J$21,L$1:L$21)</f>
        <v>0.317685428892391</v>
      </c>
      <c r="M32" s="0" t="n">
        <f aca="false">CORREL($J$1:$J$21,M$1:M$21)</f>
        <v>0.510829412570171</v>
      </c>
      <c r="N32" s="0" t="n">
        <f aca="false">CORREL($J$1:$J$21,N$1:N$21)</f>
        <v>-0.125879521007898</v>
      </c>
      <c r="O32" s="0" t="n">
        <f aca="false">CORREL($J$1:$J$21,O$1:O$21)</f>
        <v>-0.520282569864058</v>
      </c>
      <c r="P32" s="0" t="n">
        <f aca="false">CORREL($J$1:$J$21,P$1:P$21)</f>
        <v>-0.0772885205953187</v>
      </c>
    </row>
    <row r="33" customFormat="false" ht="31.5" hidden="false" customHeight="false" outlineLevel="0" collapsed="false">
      <c r="A33" s="7" t="s">
        <v>9</v>
      </c>
      <c r="K33" s="0" t="n">
        <f aca="false">CORREL($K$1:$K$21,K$1:K$21)</f>
        <v>1</v>
      </c>
      <c r="L33" s="0" t="n">
        <f aca="false">CORREL($K$1:$K$21,L$1:L$21)</f>
        <v>0.465659332757115</v>
      </c>
      <c r="M33" s="0" t="n">
        <f aca="false">CORREL($K$1:$K$21,M$1:M$21)</f>
        <v>0.42892336333866</v>
      </c>
      <c r="N33" s="0" t="n">
        <f aca="false">CORREL($K$1:$K$21,N$1:N$21)</f>
        <v>-0.199993214862026</v>
      </c>
      <c r="O33" s="0" t="n">
        <f aca="false">CORREL($K$1:$K$21,O$1:O$21)</f>
        <v>-0.765413967318676</v>
      </c>
      <c r="P33" s="0" t="n">
        <f aca="false">CORREL($K$1:$K$21,P$1:P$21)</f>
        <v>0.278772738385998</v>
      </c>
    </row>
    <row r="34" customFormat="false" ht="31.5" hidden="false" customHeight="false" outlineLevel="0" collapsed="false">
      <c r="A34" s="7" t="s">
        <v>10</v>
      </c>
      <c r="L34" s="0" t="n">
        <f aca="false">CORREL($L$1:$L$21,L$1:L$21)</f>
        <v>1</v>
      </c>
      <c r="M34" s="0" t="n">
        <f aca="false">CORREL($L$1:$L$21,M$1:M$21)</f>
        <v>0.0743485208762229</v>
      </c>
      <c r="N34" s="0" t="n">
        <f aca="false">CORREL($L$1:$L$21,N$1:N$21)</f>
        <v>-0.128215779098004</v>
      </c>
      <c r="O34" s="0" t="n">
        <f aca="false">CORREL($L$1:$L$21,O$1:O$21)</f>
        <v>-0.337260688866795</v>
      </c>
      <c r="P34" s="0" t="n">
        <f aca="false">CORREL($L$1:$L$21,P$1:P$21)</f>
        <v>0.579955964180576</v>
      </c>
    </row>
    <row r="35" customFormat="false" ht="31.5" hidden="false" customHeight="false" outlineLevel="0" collapsed="false">
      <c r="A35" s="7" t="s">
        <v>11</v>
      </c>
      <c r="M35" s="0" t="n">
        <f aca="false">CORREL($M$1:$M$21,M$1:M$21)</f>
        <v>1</v>
      </c>
      <c r="N35" s="0" t="n">
        <f aca="false">CORREL($M$1:$M$21,N$1:N$21)</f>
        <v>-0.218878665930394</v>
      </c>
      <c r="O35" s="0" t="n">
        <f aca="false">CORREL($M$1:$M$21,O$1:O$21)</f>
        <v>-0.662803114074815</v>
      </c>
      <c r="P35" s="0" t="n">
        <f aca="false">CORREL($M$1:$M$21,P$1:P$21)</f>
        <v>0.191364607784536</v>
      </c>
    </row>
    <row r="36" customFormat="false" ht="47.25" hidden="false" customHeight="false" outlineLevel="0" collapsed="false">
      <c r="A36" s="7" t="s">
        <v>12</v>
      </c>
      <c r="N36" s="0" t="n">
        <f aca="false">CORREL($N$1:$N$21,N$1:N$21)</f>
        <v>1</v>
      </c>
      <c r="O36" s="0" t="n">
        <f aca="false">CORREL($N$1:$N$21,O$1:O$21)</f>
        <v>0.201175043448076</v>
      </c>
      <c r="P36" s="0" t="n">
        <f aca="false">CORREL($N$1:$N$21,P$1:P$21)</f>
        <v>-0.360212204780435</v>
      </c>
    </row>
    <row r="37" customFormat="false" ht="31.5" hidden="false" customHeight="false" outlineLevel="0" collapsed="false">
      <c r="A37" s="7" t="s">
        <v>13</v>
      </c>
      <c r="O37" s="0" t="n">
        <f aca="false">CORREL($O$1:$O$21,O$1:O$21)</f>
        <v>1</v>
      </c>
      <c r="P37" s="0" t="n">
        <f aca="false">CORREL($O$1:$O$21,P$1:P$21)</f>
        <v>-0.128344657368909</v>
      </c>
    </row>
    <row r="38" customFormat="false" ht="31.5" hidden="false" customHeight="false" outlineLevel="0" collapsed="false">
      <c r="A38" s="7" t="s">
        <v>14</v>
      </c>
      <c r="P38" s="0" t="n">
        <f aca="false">CORREL($P$1:$P$21,P$1:P$2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1" ySplit="5" topLeftCell="H12" activePane="bottomRight" state="frozen"/>
      <selection pane="topLeft" activeCell="A7" activeCellId="0" sqref="A7"/>
      <selection pane="topRight" activeCell="H7" activeCellId="0" sqref="H7"/>
      <selection pane="bottomLeft" activeCell="A12" activeCellId="0" sqref="A12"/>
      <selection pane="bottomRight" activeCell="K7" activeCellId="0" sqref="K7:Q7"/>
    </sheetView>
  </sheetViews>
  <sheetFormatPr defaultColWidth="8.9921875" defaultRowHeight="15.75" zeroHeight="false" outlineLevelRow="0" outlineLevelCol="0"/>
  <cols>
    <col collapsed="false" customWidth="true" hidden="false" outlineLevel="0" max="1" min="1" style="8" width="14.24"/>
    <col collapsed="false" customWidth="true" hidden="false" outlineLevel="0" max="2" min="2" style="8" width="11.12"/>
    <col collapsed="false" customWidth="true" hidden="false" outlineLevel="0" max="3" min="3" style="8" width="12.37"/>
    <col collapsed="false" customWidth="true" hidden="false" outlineLevel="0" max="4" min="4" style="8" width="10.87"/>
    <col collapsed="false" customWidth="true" hidden="false" outlineLevel="0" max="5" min="5" style="8" width="11.37"/>
    <col collapsed="false" customWidth="true" hidden="false" outlineLevel="0" max="6" min="6" style="8" width="14.87"/>
    <col collapsed="false" customWidth="true" hidden="false" outlineLevel="0" max="7" min="7" style="8" width="11.12"/>
    <col collapsed="false" customWidth="true" hidden="false" outlineLevel="0" max="8" min="8" style="8" width="12.12"/>
    <col collapsed="false" customWidth="true" hidden="false" outlineLevel="0" max="9" min="9" style="8" width="12.86"/>
    <col collapsed="false" customWidth="true" hidden="false" outlineLevel="0" max="10" min="10" style="8" width="13.99"/>
    <col collapsed="false" customWidth="true" hidden="false" outlineLevel="0" max="11" min="11" style="8" width="14.37"/>
    <col collapsed="false" customWidth="true" hidden="false" outlineLevel="0" max="12" min="12" style="8" width="14.12"/>
    <col collapsed="false" customWidth="true" hidden="false" outlineLevel="0" max="13" min="13" style="8" width="13.87"/>
    <col collapsed="false" customWidth="true" hidden="false" outlineLevel="0" max="14" min="14" style="8" width="12.12"/>
    <col collapsed="false" customWidth="true" hidden="false" outlineLevel="0" max="15" min="15" style="8" width="14.62"/>
    <col collapsed="false" customWidth="true" hidden="false" outlineLevel="0" max="16" min="16" style="8" width="14.12"/>
    <col collapsed="false" customWidth="true" hidden="false" outlineLevel="0" max="17" min="17" style="8" width="12.37"/>
    <col collapsed="false" customWidth="true" hidden="false" outlineLevel="0" max="18" min="18" style="8" width="13.99"/>
    <col collapsed="false" customWidth="true" hidden="false" outlineLevel="0" max="19" min="19" style="8" width="13.87"/>
    <col collapsed="false" customWidth="true" hidden="false" outlineLevel="0" max="21" min="20" style="8" width="9.49"/>
    <col collapsed="false" customWidth="true" hidden="false" outlineLevel="0" max="22" min="22" style="8" width="14.74"/>
    <col collapsed="false" customWidth="false" hidden="false" outlineLevel="0" max="257" min="23" style="8" width="8.99"/>
  </cols>
  <sheetData>
    <row r="1" customFormat="false" ht="30.75" hidden="false" customHeight="true" outlineLevel="0" collapsed="false">
      <c r="A1" s="9" t="s">
        <v>15</v>
      </c>
      <c r="B1" s="9"/>
      <c r="C1" s="9"/>
      <c r="D1" s="9"/>
      <c r="L1" s="10" t="s">
        <v>16</v>
      </c>
    </row>
    <row r="2" customFormat="false" ht="30.75" hidden="false" customHeight="false" outlineLevel="0" collapsed="false">
      <c r="L2" s="11" t="s">
        <v>17</v>
      </c>
    </row>
    <row r="3" customFormat="false" ht="30.75" hidden="false" customHeight="false" outlineLevel="0" collapsed="false">
      <c r="L3" s="11" t="s">
        <v>18</v>
      </c>
    </row>
    <row r="4" customFormat="false" ht="15.75" hidden="false" customHeight="false" outlineLevel="0" collapsed="false">
      <c r="L4" s="12" t="s">
        <v>19</v>
      </c>
    </row>
    <row r="5" customFormat="false" ht="15.75" hidden="false" customHeight="false" outlineLevel="0" collapsed="false">
      <c r="L5" s="13"/>
    </row>
    <row r="6" customFormat="false" ht="26.25" hidden="false" customHeight="true" outlineLevel="0" collapsed="false">
      <c r="A6" s="14"/>
      <c r="B6" s="15" t="s">
        <v>20</v>
      </c>
      <c r="C6" s="15"/>
      <c r="D6" s="15"/>
      <c r="E6" s="15"/>
      <c r="F6" s="15"/>
      <c r="G6" s="15"/>
      <c r="H6" s="15"/>
      <c r="I6" s="15"/>
      <c r="J6" s="15"/>
      <c r="K6" s="15" t="s">
        <v>21</v>
      </c>
      <c r="L6" s="15"/>
      <c r="M6" s="15"/>
      <c r="N6" s="15"/>
      <c r="O6" s="15"/>
      <c r="P6" s="15"/>
      <c r="Q6" s="15"/>
      <c r="R6" s="15"/>
      <c r="S6" s="16" t="s">
        <v>22</v>
      </c>
      <c r="T6" s="17" t="s">
        <v>23</v>
      </c>
      <c r="U6" s="17" t="s">
        <v>24</v>
      </c>
      <c r="V6" s="18" t="s">
        <v>25</v>
      </c>
    </row>
    <row r="7" customFormat="false" ht="84.75" hidden="false" customHeight="true" outlineLevel="0" collapsed="false">
      <c r="A7" s="19"/>
      <c r="B7" s="17" t="s">
        <v>0</v>
      </c>
      <c r="C7" s="20" t="s">
        <v>26</v>
      </c>
      <c r="D7" s="20"/>
      <c r="E7" s="20"/>
      <c r="F7" s="20"/>
      <c r="G7" s="20"/>
      <c r="H7" s="20"/>
      <c r="I7" s="17" t="s">
        <v>7</v>
      </c>
      <c r="J7" s="21" t="s">
        <v>27</v>
      </c>
      <c r="K7" s="17" t="s">
        <v>8</v>
      </c>
      <c r="L7" s="17" t="s">
        <v>9</v>
      </c>
      <c r="M7" s="17" t="s">
        <v>10</v>
      </c>
      <c r="N7" s="17" t="s">
        <v>11</v>
      </c>
      <c r="O7" s="17" t="s">
        <v>12</v>
      </c>
      <c r="P7" s="17" t="s">
        <v>13</v>
      </c>
      <c r="Q7" s="17" t="s">
        <v>14</v>
      </c>
      <c r="R7" s="21" t="s">
        <v>27</v>
      </c>
      <c r="S7" s="16"/>
      <c r="T7" s="16"/>
      <c r="U7" s="16"/>
      <c r="V7" s="18"/>
    </row>
    <row r="8" s="24" customFormat="true" ht="63" hidden="false" customHeight="true" outlineLevel="0" collapsed="false">
      <c r="A8" s="22"/>
      <c r="B8" s="23"/>
      <c r="C8" s="23" t="s">
        <v>1</v>
      </c>
      <c r="D8" s="23" t="s">
        <v>2</v>
      </c>
      <c r="E8" s="23" t="s">
        <v>3</v>
      </c>
      <c r="F8" s="23" t="s">
        <v>4</v>
      </c>
      <c r="G8" s="23" t="s">
        <v>5</v>
      </c>
      <c r="H8" s="23" t="s">
        <v>6</v>
      </c>
      <c r="I8" s="23"/>
      <c r="J8" s="21"/>
      <c r="K8" s="23" t="s">
        <v>28</v>
      </c>
      <c r="L8" s="23" t="s">
        <v>28</v>
      </c>
      <c r="M8" s="23" t="s">
        <v>29</v>
      </c>
      <c r="N8" s="23" t="s">
        <v>30</v>
      </c>
      <c r="O8" s="23" t="s">
        <v>29</v>
      </c>
      <c r="P8" s="23" t="s">
        <v>29</v>
      </c>
      <c r="Q8" s="23" t="s">
        <v>30</v>
      </c>
      <c r="R8" s="21"/>
      <c r="S8" s="16"/>
      <c r="T8" s="16"/>
      <c r="U8" s="16"/>
      <c r="V8" s="18"/>
    </row>
    <row r="9" s="24" customFormat="true" ht="15.75" hidden="false" customHeight="false" outlineLevel="0" collapsed="false">
      <c r="A9" s="22"/>
      <c r="B9" s="23" t="s">
        <v>31</v>
      </c>
      <c r="C9" s="23"/>
      <c r="D9" s="23" t="s">
        <v>32</v>
      </c>
      <c r="E9" s="23"/>
      <c r="F9" s="23" t="s">
        <v>33</v>
      </c>
      <c r="G9" s="23"/>
      <c r="H9" s="23"/>
      <c r="I9" s="23" t="s">
        <v>34</v>
      </c>
      <c r="J9" s="21"/>
      <c r="K9" s="23"/>
      <c r="L9" s="23"/>
      <c r="M9" s="23"/>
      <c r="N9" s="23"/>
      <c r="O9" s="23"/>
      <c r="P9" s="23" t="s">
        <v>35</v>
      </c>
      <c r="Q9" s="25"/>
      <c r="R9" s="21"/>
      <c r="S9" s="16"/>
      <c r="T9" s="16"/>
      <c r="U9" s="16"/>
      <c r="V9" s="18"/>
    </row>
    <row r="10" s="24" customFormat="true" ht="82.5" hidden="false" customHeight="true" outlineLevel="0" collapsed="false">
      <c r="A10" s="22"/>
      <c r="B10" s="17" t="s">
        <v>36</v>
      </c>
      <c r="C10" s="16" t="s">
        <v>37</v>
      </c>
      <c r="D10" s="16" t="s">
        <v>38</v>
      </c>
      <c r="E10" s="16" t="s">
        <v>39</v>
      </c>
      <c r="F10" s="16" t="s">
        <v>40</v>
      </c>
      <c r="G10" s="16" t="s">
        <v>41</v>
      </c>
      <c r="H10" s="16" t="s">
        <v>42</v>
      </c>
      <c r="I10" s="17" t="s">
        <v>43</v>
      </c>
      <c r="J10" s="21"/>
      <c r="K10" s="17" t="s">
        <v>44</v>
      </c>
      <c r="L10" s="17" t="s">
        <v>45</v>
      </c>
      <c r="M10" s="17" t="s">
        <v>46</v>
      </c>
      <c r="N10" s="17" t="s">
        <v>47</v>
      </c>
      <c r="O10" s="17" t="s">
        <v>48</v>
      </c>
      <c r="P10" s="17" t="s">
        <v>49</v>
      </c>
      <c r="Q10" s="17" t="s">
        <v>50</v>
      </c>
      <c r="R10" s="21"/>
      <c r="S10" s="16"/>
      <c r="T10" s="23" t="s">
        <v>51</v>
      </c>
      <c r="U10" s="23" t="s">
        <v>51</v>
      </c>
      <c r="V10" s="18"/>
    </row>
    <row r="11" s="24" customFormat="true" ht="15.75" hidden="false" customHeight="false" outlineLevel="0" collapsed="false">
      <c r="A11" s="26"/>
      <c r="B11" s="27"/>
      <c r="C11" s="28" t="n">
        <v>52054.93</v>
      </c>
      <c r="D11" s="28"/>
      <c r="E11" s="28"/>
      <c r="F11" s="28"/>
      <c r="G11" s="28"/>
      <c r="H11" s="28"/>
      <c r="I11" s="27"/>
      <c r="J11" s="21"/>
      <c r="K11" s="27"/>
      <c r="L11" s="27"/>
      <c r="M11" s="27"/>
      <c r="N11" s="27"/>
      <c r="O11" s="27"/>
      <c r="P11" s="27"/>
      <c r="Q11" s="27"/>
      <c r="R11" s="21"/>
      <c r="S11" s="16"/>
      <c r="T11" s="29"/>
      <c r="U11" s="29"/>
      <c r="V11" s="18"/>
    </row>
    <row r="12" s="34" customFormat="true" ht="16.5" hidden="false" customHeight="true" outlineLevel="0" collapsed="false">
      <c r="A12" s="30" t="s">
        <v>52</v>
      </c>
      <c r="B12" s="3" t="n">
        <f aca="false">S2007!B12/S2007!$V12</f>
        <v>0.133966153026213</v>
      </c>
      <c r="C12" s="3" t="n">
        <f aca="false">S2007!C12/S2007!$V12</f>
        <v>0.343108889855219</v>
      </c>
      <c r="D12" s="3" t="n">
        <f aca="false">S2007!D12/S2007!$V12</f>
        <v>0.0157428135158953</v>
      </c>
      <c r="E12" s="3" t="n">
        <f aca="false">S2007!E12/S2007!$V12</f>
        <v>0.0141146866076763</v>
      </c>
      <c r="F12" s="3" t="n">
        <f aca="false">S2007!F12/S2007!$V12</f>
        <v>0.109947017198647</v>
      </c>
      <c r="G12" s="3" t="n">
        <f aca="false">S2007!G12/S2007!$V12</f>
        <v>0.00397638444240568</v>
      </c>
      <c r="H12" s="3" t="n">
        <f aca="false">S2007!H12/S2007!$V12</f>
        <v>0.0264227297151175</v>
      </c>
      <c r="I12" s="3" t="n">
        <f aca="false">S2007!I12/S2007!$V12</f>
        <v>0.00218212213538892</v>
      </c>
      <c r="J12" s="3" t="n">
        <f aca="false">S2007!J12/S2007!$V12</f>
        <v>0.649460796496563</v>
      </c>
      <c r="K12" s="3" t="n">
        <f aca="false">S2007!K12/S2007!$V12</f>
        <v>0.0549213307136172</v>
      </c>
      <c r="L12" s="3" t="n">
        <f aca="false">S2007!L12/S2007!$V12</f>
        <v>0.100668070913697</v>
      </c>
      <c r="M12" s="3" t="n">
        <f aca="false">S2007!M12/S2007!$V12</f>
        <v>0.0273168287396745</v>
      </c>
      <c r="N12" s="3" t="n">
        <f aca="false">S2007!N12/S2007!$V12</f>
        <v>0.0173223000221848</v>
      </c>
      <c r="O12" s="3" t="n">
        <f aca="false">S2007!O12/S2007!$V12</f>
        <v>0.024066007487608</v>
      </c>
      <c r="P12" s="3" t="n">
        <f aca="false">S2007!P12/S2007!$V12</f>
        <v>0.0614392709108641</v>
      </c>
      <c r="Q12" s="3" t="n">
        <f aca="false">S2007!Q12/S2007!$V12</f>
        <v>0.064790026079622</v>
      </c>
      <c r="R12" s="3" t="n">
        <f aca="false">S2007!R12/S2007!$V12</f>
        <v>0.350523834867268</v>
      </c>
      <c r="S12" s="3" t="n">
        <f aca="false">S2007!S12/S2007!$V12</f>
        <v>0.999984631363831</v>
      </c>
      <c r="T12" s="3" t="n">
        <f aca="false">S2007!T12/S2007!$V12</f>
        <v>1.44551441534409E-005</v>
      </c>
      <c r="U12" s="3" t="n">
        <f aca="false">S2007!U12/S2007!$V12</f>
        <v>9.13492015975545E-007</v>
      </c>
      <c r="V12" s="3" t="n">
        <f aca="false">S2007!V12/S2007!$V12</f>
        <v>1</v>
      </c>
      <c r="W12" s="31" t="n">
        <f aca="false">R12/V12</f>
        <v>0.350523834867268</v>
      </c>
      <c r="X12" s="31"/>
      <c r="Y12" s="31"/>
      <c r="Z12" s="31"/>
      <c r="AA12" s="32"/>
      <c r="AB12" s="32"/>
      <c r="AC12" s="31"/>
      <c r="AD12" s="33"/>
    </row>
    <row r="13" s="34" customFormat="true" ht="16.5" hidden="false" customHeight="true" outlineLevel="0" collapsed="false">
      <c r="A13" s="35" t="s">
        <v>53</v>
      </c>
      <c r="B13" s="3" t="n">
        <f aca="false">S2007!B13/S2007!$V13</f>
        <v>0.119681906046341</v>
      </c>
      <c r="C13" s="4" t="n">
        <f aca="false">S2007!C13/S2007!$V13</f>
        <v>0.406748894035555</v>
      </c>
      <c r="D13" s="3" t="n">
        <f aca="false">S2007!D13/S2007!$V13</f>
        <v>0.0189530852410402</v>
      </c>
      <c r="E13" s="3" t="n">
        <f aca="false">S2007!E13/S2007!$V13</f>
        <v>0.0113455771764261</v>
      </c>
      <c r="F13" s="3" t="n">
        <f aca="false">S2007!F13/S2007!$V13</f>
        <v>0.15283487682714</v>
      </c>
      <c r="G13" s="3" t="n">
        <f aca="false">S2007!G13/S2007!$V13</f>
        <v>0</v>
      </c>
      <c r="H13" s="3" t="n">
        <f aca="false">S2007!H13/S2007!$V13</f>
        <v>0.0320980311486047</v>
      </c>
      <c r="I13" s="3" t="n">
        <f aca="false">S2007!I13/S2007!$V13</f>
        <v>0.00504778661744149</v>
      </c>
      <c r="J13" s="3" t="n">
        <f aca="false">S2007!J13/S2007!$V13</f>
        <v>0.746710157092549</v>
      </c>
      <c r="K13" s="3" t="n">
        <f aca="false">S2007!K13/S2007!$V13</f>
        <v>0.0477151186093483</v>
      </c>
      <c r="L13" s="3" t="n">
        <f aca="false">S2007!L13/S2007!$V13</f>
        <v>0.0912025168813758</v>
      </c>
      <c r="M13" s="3" t="n">
        <f aca="false">S2007!M13/S2007!$V13</f>
        <v>0.0244586758498111</v>
      </c>
      <c r="N13" s="3" t="n">
        <f aca="false">S2007!N13/S2007!$V13</f>
        <v>0.00416402586896199</v>
      </c>
      <c r="O13" s="3" t="n">
        <f aca="false">S2007!O13/S2007!$V13</f>
        <v>0.0140167639432267</v>
      </c>
      <c r="P13" s="3" t="n">
        <f aca="false">S2007!P13/S2007!$V13</f>
        <v>0.0389969382527262</v>
      </c>
      <c r="Q13" s="3" t="n">
        <f aca="false">S2007!Q13/S2007!$V13</f>
        <v>0.0326115677997482</v>
      </c>
      <c r="R13" s="3" t="n">
        <f aca="false">S2007!R13/S2007!$V13</f>
        <v>0.253165607205198</v>
      </c>
      <c r="S13" s="3" t="n">
        <f aca="false">S2007!S13/S2007!$V13</f>
        <v>0.999875764297747</v>
      </c>
      <c r="T13" s="3" t="n">
        <f aca="false">S2007!T13/S2007!$V13</f>
        <v>2.40431888708976E-005</v>
      </c>
      <c r="U13" s="3" t="n">
        <f aca="false">S2007!U13/S2007!$V13</f>
        <v>0.000100192513381719</v>
      </c>
      <c r="V13" s="3" t="n">
        <f aca="false">S2007!V13/S2007!$V13</f>
        <v>1</v>
      </c>
      <c r="W13" s="36" t="n">
        <f aca="false">R13/V13</f>
        <v>0.253165607205198</v>
      </c>
      <c r="X13" s="31"/>
      <c r="Y13" s="31"/>
      <c r="Z13" s="31"/>
      <c r="AA13" s="32"/>
      <c r="AB13" s="32"/>
      <c r="AC13" s="31"/>
    </row>
    <row r="14" s="34" customFormat="true" ht="16.5" hidden="false" customHeight="true" outlineLevel="0" collapsed="false">
      <c r="A14" s="37" t="s">
        <v>54</v>
      </c>
      <c r="B14" s="3" t="n">
        <f aca="false">S2007!B14/S2007!$V14</f>
        <v>0.105319768246195</v>
      </c>
      <c r="C14" s="5" t="n">
        <f aca="false">S2007!C14/S2007!$V14</f>
        <v>0.282228561052662</v>
      </c>
      <c r="D14" s="3" t="n">
        <f aca="false">S2007!D14/S2007!$V14</f>
        <v>0.0230006492287711</v>
      </c>
      <c r="E14" s="3" t="n">
        <f aca="false">S2007!E14/S2007!$V14</f>
        <v>0.0128578300766332</v>
      </c>
      <c r="F14" s="3" t="n">
        <f aca="false">S2007!F14/S2007!$V14</f>
        <v>0.115876983802598</v>
      </c>
      <c r="G14" s="3" t="n">
        <f aca="false">S2007!G14/S2007!$V14</f>
        <v>0.00507834060935572</v>
      </c>
      <c r="H14" s="3" t="n">
        <f aca="false">S2007!H14/S2007!$V14</f>
        <v>0.0221865734160305</v>
      </c>
      <c r="I14" s="3" t="n">
        <f aca="false">S2007!I14/S2007!$V14</f>
        <v>0.0030166788049948</v>
      </c>
      <c r="J14" s="3" t="n">
        <f aca="false">S2007!J14/S2007!$V14</f>
        <v>0.56956538523724</v>
      </c>
      <c r="K14" s="3" t="n">
        <f aca="false">S2007!K14/S2007!$V14</f>
        <v>0.0535334080495355</v>
      </c>
      <c r="L14" s="3" t="n">
        <f aca="false">S2007!L14/S2007!$V14</f>
        <v>0.100202467291139</v>
      </c>
      <c r="M14" s="3" t="n">
        <f aca="false">S2007!M14/S2007!$V14</f>
        <v>0.0372407777149157</v>
      </c>
      <c r="N14" s="3" t="n">
        <f aca="false">S2007!N14/S2007!$V14</f>
        <v>0.0166211063526779</v>
      </c>
      <c r="O14" s="3" t="n">
        <f aca="false">S2007!O14/S2007!$V14</f>
        <v>0.0117690166536968</v>
      </c>
      <c r="P14" s="3" t="n">
        <f aca="false">S2007!P14/S2007!$V14</f>
        <v>0.0795600181719322</v>
      </c>
      <c r="Q14" s="5" t="n">
        <f aca="false">S2007!Q14/S2007!$V14</f>
        <v>0.131488663016681</v>
      </c>
      <c r="R14" s="3" t="n">
        <f aca="false">S2007!R14/S2007!$V14</f>
        <v>0.430415457250578</v>
      </c>
      <c r="S14" s="3" t="n">
        <f aca="false">S2007!S14/S2007!$V14</f>
        <v>0.999980842487817</v>
      </c>
      <c r="T14" s="3" t="n">
        <f aca="false">S2007!T14/S2007!$V14</f>
        <v>1.90870916631484E-005</v>
      </c>
      <c r="U14" s="3" t="n">
        <f aca="false">S2007!U14/S2007!$V14</f>
        <v>7.04205195211316E-008</v>
      </c>
      <c r="V14" s="3" t="n">
        <f aca="false">S2007!V14/S2007!$V14</f>
        <v>1</v>
      </c>
      <c r="W14" s="38" t="n">
        <f aca="false">R14/V14</f>
        <v>0.430415457250578</v>
      </c>
      <c r="X14" s="31"/>
      <c r="Y14" s="31"/>
      <c r="Z14" s="31"/>
      <c r="AA14" s="32"/>
      <c r="AB14" s="32"/>
      <c r="AC14" s="31"/>
    </row>
    <row r="15" s="34" customFormat="true" ht="16.5" hidden="false" customHeight="true" outlineLevel="0" collapsed="false">
      <c r="A15" s="35" t="s">
        <v>55</v>
      </c>
      <c r="B15" s="3" t="n">
        <f aca="false">S2007!B15/S2007!$V15</f>
        <v>0.114208814689045</v>
      </c>
      <c r="C15" s="4" t="n">
        <f aca="false">S2007!C15/S2007!$V15</f>
        <v>0.451694218157773</v>
      </c>
      <c r="D15" s="3" t="n">
        <f aca="false">S2007!D15/S2007!$V15</f>
        <v>0.011543055907544</v>
      </c>
      <c r="E15" s="3" t="n">
        <f aca="false">S2007!E15/S2007!$V15</f>
        <v>8.40649807152419E-006</v>
      </c>
      <c r="F15" s="3" t="n">
        <f aca="false">S2007!F15/S2007!$V15</f>
        <v>0.114204144412339</v>
      </c>
      <c r="G15" s="3" t="n">
        <f aca="false">S2007!G15/S2007!$V15</f>
        <v>4.67027670640233E-006</v>
      </c>
      <c r="H15" s="3" t="n">
        <f aca="false">S2007!H15/S2007!$V15</f>
        <v>0.0281075933298118</v>
      </c>
      <c r="I15" s="3" t="n">
        <f aca="false">S2007!I15/S2007!$V15</f>
        <v>0.00242387361062281</v>
      </c>
      <c r="J15" s="3" t="n">
        <f aca="false">S2007!J15/S2007!$V15</f>
        <v>0.722194776881913</v>
      </c>
      <c r="K15" s="3" t="n">
        <f aca="false">S2007!K15/S2007!$V15</f>
        <v>0.042179137046202</v>
      </c>
      <c r="L15" s="3" t="n">
        <f aca="false">S2007!L15/S2007!$V15</f>
        <v>0.0565888087961357</v>
      </c>
      <c r="M15" s="3" t="n">
        <f aca="false">S2007!M15/S2007!$V15</f>
        <v>0.00529235756369512</v>
      </c>
      <c r="N15" s="3" t="n">
        <f aca="false">S2007!N15/S2007!$V15</f>
        <v>0.00526807212482183</v>
      </c>
      <c r="O15" s="3" t="n">
        <f aca="false">S2007!O15/S2007!$V15</f>
        <v>0.0290565935565527</v>
      </c>
      <c r="P15" s="3" t="n">
        <f aca="false">S2007!P15/S2007!$V15</f>
        <v>0.119708532538505</v>
      </c>
      <c r="Q15" s="3" t="n">
        <f aca="false">S2007!Q15/S2007!$V15</f>
        <v>0.0197038974243114</v>
      </c>
      <c r="R15" s="3" t="n">
        <f aca="false">S2007!R15/S2007!$V15</f>
        <v>0.277797399050223</v>
      </c>
      <c r="S15" s="3" t="n">
        <f aca="false">S2007!S15/S2007!$V15</f>
        <v>0.999992175932137</v>
      </c>
      <c r="T15" s="3" t="n">
        <f aca="false">S2007!T15/S2007!$V15</f>
        <v>7.82406786346876E-006</v>
      </c>
      <c r="U15" s="3" t="n">
        <f aca="false">S2007!U15/S2007!$V15</f>
        <v>0</v>
      </c>
      <c r="V15" s="3" t="n">
        <f aca="false">S2007!V15/S2007!$V15</f>
        <v>1</v>
      </c>
      <c r="W15" s="36" t="n">
        <f aca="false">R15/V15</f>
        <v>0.277797399050223</v>
      </c>
      <c r="X15" s="31"/>
      <c r="Y15" s="31"/>
      <c r="Z15" s="31"/>
      <c r="AA15" s="32"/>
      <c r="AB15" s="32"/>
      <c r="AC15" s="31"/>
    </row>
    <row r="16" s="34" customFormat="true" ht="16.5" hidden="false" customHeight="true" outlineLevel="0" collapsed="false">
      <c r="A16" s="30" t="s">
        <v>56</v>
      </c>
      <c r="B16" s="3" t="n">
        <f aca="false">S2007!B16/S2007!$V16</f>
        <v>0.109286371951926</v>
      </c>
      <c r="C16" s="3" t="n">
        <f aca="false">S2007!C16/S2007!$V16</f>
        <v>0.361541859152037</v>
      </c>
      <c r="D16" s="3" t="n">
        <f aca="false">S2007!D16/S2007!$V16</f>
        <v>0.0244029970642038</v>
      </c>
      <c r="E16" s="3" t="n">
        <f aca="false">S2007!E16/S2007!$V16</f>
        <v>0.00768051558888883</v>
      </c>
      <c r="F16" s="3" t="n">
        <f aca="false">S2007!F16/S2007!$V16</f>
        <v>0.116386114307244</v>
      </c>
      <c r="G16" s="3" t="n">
        <f aca="false">S2007!G16/S2007!$V16</f>
        <v>1.05212542313546E-006</v>
      </c>
      <c r="H16" s="3" t="n">
        <f aca="false">S2007!H16/S2007!$V16</f>
        <v>0.0280917487977167</v>
      </c>
      <c r="I16" s="3" t="n">
        <f aca="false">S2007!I16/S2007!$V16</f>
        <v>0.000673360270806692</v>
      </c>
      <c r="J16" s="3" t="n">
        <f aca="false">S2007!J16/S2007!$V16</f>
        <v>0.648064019258247</v>
      </c>
      <c r="K16" s="3" t="n">
        <f aca="false">S2007!K16/S2007!$V16</f>
        <v>0.0533669578376998</v>
      </c>
      <c r="L16" s="3" t="n">
        <f aca="false">S2007!L16/S2007!$V16</f>
        <v>0.0841616168474515</v>
      </c>
      <c r="M16" s="3" t="n">
        <f aca="false">S2007!M16/S2007!$V16</f>
        <v>0.0137670611617275</v>
      </c>
      <c r="N16" s="3" t="n">
        <f aca="false">S2007!N16/S2007!$V16</f>
        <v>0.00172022506682647</v>
      </c>
      <c r="O16" s="3" t="n">
        <f aca="false">S2007!O16/S2007!$V16</f>
        <v>0.015666147550487</v>
      </c>
      <c r="P16" s="3" t="n">
        <f aca="false">S2007!P16/S2007!$V16</f>
        <v>0.129058965028911</v>
      </c>
      <c r="Q16" s="3" t="n">
        <f aca="false">S2007!Q16/S2007!$V16</f>
        <v>0.054184459291476</v>
      </c>
      <c r="R16" s="3" t="n">
        <f aca="false">S2007!R16/S2007!$V16</f>
        <v>0.351925432784579</v>
      </c>
      <c r="S16" s="3" t="n">
        <f aca="false">S2007!S16/S2007!$V16</f>
        <v>0.999989452042825</v>
      </c>
      <c r="T16" s="3" t="n">
        <f aca="false">S2007!T16/S2007!$V16</f>
        <v>1.05479571745937E-005</v>
      </c>
      <c r="U16" s="3" t="n">
        <f aca="false">S2007!U16/S2007!$V16</f>
        <v>0</v>
      </c>
      <c r="V16" s="3" t="n">
        <f aca="false">S2007!V16/S2007!$V16</f>
        <v>1</v>
      </c>
      <c r="W16" s="31" t="n">
        <f aca="false">R16/V16</f>
        <v>0.351925432784579</v>
      </c>
      <c r="X16" s="31"/>
      <c r="Y16" s="31"/>
      <c r="Z16" s="31"/>
      <c r="AA16" s="32"/>
      <c r="AB16" s="32"/>
      <c r="AC16" s="31"/>
    </row>
    <row r="17" s="34" customFormat="true" ht="16.5" hidden="false" customHeight="true" outlineLevel="0" collapsed="false">
      <c r="A17" s="30" t="s">
        <v>57</v>
      </c>
      <c r="B17" s="3" t="n">
        <f aca="false">S2007!B17/S2007!$V17</f>
        <v>0.124073151849112</v>
      </c>
      <c r="C17" s="3" t="n">
        <f aca="false">S2007!C17/S2007!$V17</f>
        <v>0.30197007462884</v>
      </c>
      <c r="D17" s="3" t="n">
        <f aca="false">S2007!D17/S2007!$V17</f>
        <v>0.0135145748064774</v>
      </c>
      <c r="E17" s="3" t="n">
        <f aca="false">S2007!E17/S2007!$V17</f>
        <v>0.0111577072905665</v>
      </c>
      <c r="F17" s="3" t="n">
        <f aca="false">S2007!F17/S2007!$V17</f>
        <v>0.153879404910321</v>
      </c>
      <c r="G17" s="3" t="n">
        <f aca="false">S2007!G17/S2007!$V17</f>
        <v>0.00315762087897543</v>
      </c>
      <c r="H17" s="3" t="n">
        <f aca="false">S2007!H17/S2007!$V17</f>
        <v>0.0243275822436786</v>
      </c>
      <c r="I17" s="3" t="n">
        <f aca="false">S2007!I17/S2007!$V17</f>
        <v>0.0153111277459304</v>
      </c>
      <c r="J17" s="3" t="n">
        <f aca="false">S2007!J17/S2007!$V17</f>
        <v>0.647391244353902</v>
      </c>
      <c r="K17" s="3" t="n">
        <f aca="false">S2007!K17/S2007!$V17</f>
        <v>0.0553729107037129</v>
      </c>
      <c r="L17" s="3" t="n">
        <f aca="false">S2007!L17/S2007!$V17</f>
        <v>0.0938198292249994</v>
      </c>
      <c r="M17" s="3" t="n">
        <f aca="false">S2007!M17/S2007!$V17</f>
        <v>0.0371460193833288</v>
      </c>
      <c r="N17" s="3" t="n">
        <f aca="false">S2007!N17/S2007!$V17</f>
        <v>0.00385659558163272</v>
      </c>
      <c r="O17" s="3" t="n">
        <f aca="false">S2007!O17/S2007!$V17</f>
        <v>0.0137033558990097</v>
      </c>
      <c r="P17" s="3" t="n">
        <f aca="false">S2007!P17/S2007!$V17</f>
        <v>0.0845952072232127</v>
      </c>
      <c r="Q17" s="3" t="n">
        <f aca="false">S2007!Q17/S2007!$V17</f>
        <v>0.0640889940329423</v>
      </c>
      <c r="R17" s="3" t="n">
        <f aca="false">S2007!R17/S2007!$V17</f>
        <v>0.352582912048839</v>
      </c>
      <c r="S17" s="3" t="n">
        <f aca="false">S2007!S17/S2007!$V17</f>
        <v>0.999974156402741</v>
      </c>
      <c r="T17" s="3" t="n">
        <f aca="false">S2007!T17/S2007!$V17</f>
        <v>2.22916000295352E-005</v>
      </c>
      <c r="U17" s="3" t="n">
        <f aca="false">S2007!U17/S2007!$V17</f>
        <v>3.55199722972689E-006</v>
      </c>
      <c r="V17" s="3" t="n">
        <f aca="false">S2007!V17/S2007!$V17</f>
        <v>1</v>
      </c>
      <c r="W17" s="31" t="n">
        <f aca="false">R17/V17</f>
        <v>0.352582912048839</v>
      </c>
      <c r="X17" s="31"/>
      <c r="Y17" s="31"/>
      <c r="Z17" s="31"/>
      <c r="AA17" s="32"/>
      <c r="AB17" s="32"/>
      <c r="AC17" s="31"/>
    </row>
    <row r="18" s="34" customFormat="true" ht="16.5" hidden="false" customHeight="true" outlineLevel="0" collapsed="false">
      <c r="A18" s="35" t="s">
        <v>58</v>
      </c>
      <c r="B18" s="3" t="n">
        <f aca="false">S2007!B18/S2007!$V18</f>
        <v>0.137932282764098</v>
      </c>
      <c r="C18" s="3" t="n">
        <f aca="false">S2007!C18/S2007!$V18</f>
        <v>0.393124450459311</v>
      </c>
      <c r="D18" s="3" t="n">
        <f aca="false">S2007!D18/S2007!$V18</f>
        <v>0.00545717459847468</v>
      </c>
      <c r="E18" s="3" t="n">
        <f aca="false">S2007!E18/S2007!$V18</f>
        <v>0.0104863087454061</v>
      </c>
      <c r="F18" s="3" t="n">
        <f aca="false">S2007!F18/S2007!$V18</f>
        <v>0.162084044480028</v>
      </c>
      <c r="G18" s="3" t="n">
        <f aca="false">S2007!G18/S2007!$V18</f>
        <v>9.18854104269305E-005</v>
      </c>
      <c r="H18" s="3" t="n">
        <f aca="false">S2007!H18/S2007!$V18</f>
        <v>0.0241890617340242</v>
      </c>
      <c r="I18" s="3" t="n">
        <f aca="false">S2007!I18/S2007!$V18</f>
        <v>0.00206287295191153</v>
      </c>
      <c r="J18" s="3" t="n">
        <f aca="false">S2007!J18/S2007!$V18</f>
        <v>0.73542808114368</v>
      </c>
      <c r="K18" s="3" t="n">
        <f aca="false">S2007!K18/S2007!$V18</f>
        <v>0.0543474909979127</v>
      </c>
      <c r="L18" s="3" t="n">
        <f aca="false">S2007!L18/S2007!$V18</f>
        <v>0.106408308935349</v>
      </c>
      <c r="M18" s="3" t="n">
        <f aca="false">S2007!M18/S2007!$V18</f>
        <v>0.0159293821175281</v>
      </c>
      <c r="N18" s="3" t="n">
        <f aca="false">S2007!N18/S2007!$V18</f>
        <v>0.00653387146223975</v>
      </c>
      <c r="O18" s="3" t="n">
        <f aca="false">S2007!O18/S2007!$V18</f>
        <v>0.0240162079916369</v>
      </c>
      <c r="P18" s="3" t="n">
        <f aca="false">S2007!P18/S2007!$V18</f>
        <v>0.0366154262985929</v>
      </c>
      <c r="Q18" s="3" t="n">
        <f aca="false">S2007!Q18/S2007!$V18</f>
        <v>0.0207019649204952</v>
      </c>
      <c r="R18" s="3" t="n">
        <f aca="false">S2007!R18/S2007!$V18</f>
        <v>0.264552652723755</v>
      </c>
      <c r="S18" s="3" t="n">
        <f aca="false">S2007!S18/S2007!$V18</f>
        <v>0.999980733867435</v>
      </c>
      <c r="T18" s="3" t="n">
        <f aca="false">S2007!T18/S2007!$V18</f>
        <v>1.92599325746292E-005</v>
      </c>
      <c r="U18" s="3" t="n">
        <f aca="false">S2007!U18/S2007!$V18</f>
        <v>6.19999081247061E-009</v>
      </c>
      <c r="V18" s="3" t="n">
        <f aca="false">S2007!V18/S2007!$V18</f>
        <v>1</v>
      </c>
      <c r="W18" s="36" t="n">
        <f aca="false">R18/V18</f>
        <v>0.264552652723755</v>
      </c>
      <c r="X18" s="31"/>
      <c r="Y18" s="31"/>
      <c r="Z18" s="31"/>
      <c r="AA18" s="32"/>
      <c r="AB18" s="32"/>
      <c r="AC18" s="31"/>
    </row>
    <row r="19" s="34" customFormat="true" ht="16.5" hidden="false" customHeight="true" outlineLevel="0" collapsed="false">
      <c r="A19" s="30" t="s">
        <v>59</v>
      </c>
      <c r="B19" s="3" t="n">
        <f aca="false">S2007!B19/S2007!$V19</f>
        <v>0.12393970681297</v>
      </c>
      <c r="C19" s="3" t="n">
        <f aca="false">S2007!C19/S2007!$V19</f>
        <v>0.346739327632493</v>
      </c>
      <c r="D19" s="3" t="n">
        <f aca="false">S2007!D19/S2007!$V19</f>
        <v>0.0241609306671375</v>
      </c>
      <c r="E19" s="3" t="n">
        <f aca="false">S2007!E19/S2007!$V19</f>
        <v>0.0107809135933906</v>
      </c>
      <c r="F19" s="3" t="n">
        <f aca="false">S2007!F19/S2007!$V19</f>
        <v>0.134739035749857</v>
      </c>
      <c r="G19" s="3" t="n">
        <f aca="false">S2007!G19/S2007!$V19</f>
        <v>0.00272578834337384</v>
      </c>
      <c r="H19" s="3" t="n">
        <f aca="false">S2007!H19/S2007!$V19</f>
        <v>0.0258399019845237</v>
      </c>
      <c r="I19" s="3" t="n">
        <f aca="false">S2007!I19/S2007!$V19</f>
        <v>0.00671207519847675</v>
      </c>
      <c r="J19" s="3" t="n">
        <f aca="false">S2007!J19/S2007!$V19</f>
        <v>0.675637679982223</v>
      </c>
      <c r="K19" s="3" t="n">
        <f aca="false">S2007!K19/S2007!$V19</f>
        <v>0.0459088163244158</v>
      </c>
      <c r="L19" s="3" t="n">
        <f aca="false">S2007!L19/S2007!$V19</f>
        <v>0.110893388463613</v>
      </c>
      <c r="M19" s="3" t="n">
        <f aca="false">S2007!M19/S2007!$V19</f>
        <v>0.0189093827114703</v>
      </c>
      <c r="N19" s="3" t="n">
        <f aca="false">S2007!N19/S2007!$V19</f>
        <v>0.0590500689445555</v>
      </c>
      <c r="O19" s="3" t="n">
        <f aca="false">S2007!O19/S2007!$V19</f>
        <v>0.0123354225892157</v>
      </c>
      <c r="P19" s="3" t="n">
        <f aca="false">S2007!P19/S2007!$V19</f>
        <v>0.00920830675999161</v>
      </c>
      <c r="Q19" s="3" t="n">
        <f aca="false">S2007!Q19/S2007!$V19</f>
        <v>0.0680399316299704</v>
      </c>
      <c r="R19" s="3" t="n">
        <f aca="false">S2007!R19/S2007!$V19</f>
        <v>0.324345317423233</v>
      </c>
      <c r="S19" s="3" t="n">
        <f aca="false">S2007!S19/S2007!$V19</f>
        <v>0.999982997405455</v>
      </c>
      <c r="T19" s="3" t="n">
        <f aca="false">S2007!T19/S2007!$V19</f>
        <v>1.38519388263724E-005</v>
      </c>
      <c r="U19" s="3" t="n">
        <f aca="false">S2007!U19/S2007!$V19</f>
        <v>3.15065571830712E-006</v>
      </c>
      <c r="V19" s="3" t="n">
        <f aca="false">S2007!V19/S2007!$V19</f>
        <v>1</v>
      </c>
      <c r="W19" s="31" t="n">
        <f aca="false">R19/V19</f>
        <v>0.324345317423233</v>
      </c>
      <c r="X19" s="31"/>
      <c r="Y19" s="31"/>
      <c r="Z19" s="31"/>
      <c r="AA19" s="32"/>
      <c r="AB19" s="32"/>
      <c r="AC19" s="31"/>
    </row>
    <row r="20" s="34" customFormat="true" ht="16.5" hidden="false" customHeight="true" outlineLevel="0" collapsed="false">
      <c r="A20" s="30" t="s">
        <v>60</v>
      </c>
      <c r="B20" s="3" t="n">
        <f aca="false">S2007!B20/S2007!$V20</f>
        <v>0.128027672396125</v>
      </c>
      <c r="C20" s="3" t="n">
        <f aca="false">S2007!C20/S2007!$V20</f>
        <v>0.344099479736997</v>
      </c>
      <c r="D20" s="3" t="n">
        <f aca="false">S2007!D20/S2007!$V20</f>
        <v>0.0174785394170657</v>
      </c>
      <c r="E20" s="3" t="n">
        <f aca="false">S2007!E20/S2007!$V20</f>
        <v>0.0139641091069843</v>
      </c>
      <c r="F20" s="3" t="n">
        <f aca="false">S2007!F20/S2007!$V20</f>
        <v>0.139120197253906</v>
      </c>
      <c r="G20" s="3" t="n">
        <f aca="false">S2007!G20/S2007!$V20</f>
        <v>0.00708015493980215</v>
      </c>
      <c r="H20" s="3" t="n">
        <f aca="false">S2007!H20/S2007!$V20</f>
        <v>0.0252743783516342</v>
      </c>
      <c r="I20" s="3" t="n">
        <f aca="false">S2007!I20/S2007!$V20</f>
        <v>0.00311164166511445</v>
      </c>
      <c r="J20" s="3" t="n">
        <f aca="false">S2007!J20/S2007!$V20</f>
        <v>0.678156172867629</v>
      </c>
      <c r="K20" s="3" t="n">
        <f aca="false">S2007!K20/S2007!$V20</f>
        <v>0.0530653842605678</v>
      </c>
      <c r="L20" s="3" t="n">
        <f aca="false">S2007!L20/S2007!$V20</f>
        <v>0.0987919619745526</v>
      </c>
      <c r="M20" s="3" t="n">
        <f aca="false">S2007!M20/S2007!$V20</f>
        <v>0.0195927630367955</v>
      </c>
      <c r="N20" s="3" t="n">
        <f aca="false">S2007!N20/S2007!$V20</f>
        <v>0.00116079045343565</v>
      </c>
      <c r="O20" s="3" t="n">
        <f aca="false">S2007!O20/S2007!$V20</f>
        <v>0.0129125755543802</v>
      </c>
      <c r="P20" s="3" t="n">
        <f aca="false">S2007!P20/S2007!$V20</f>
        <v>0.0643233332991857</v>
      </c>
      <c r="Q20" s="3" t="n">
        <f aca="false">S2007!Q20/S2007!$V20</f>
        <v>0.0719496445073465</v>
      </c>
      <c r="R20" s="3" t="n">
        <f aca="false">S2007!R20/S2007!$V20</f>
        <v>0.321796453086264</v>
      </c>
      <c r="S20" s="3" t="n">
        <f aca="false">S2007!S20/S2007!$V20</f>
        <v>0.999952625953893</v>
      </c>
      <c r="T20" s="3" t="n">
        <f aca="false">S2007!T20/S2007!$V20</f>
        <v>4.33759360103219E-005</v>
      </c>
      <c r="U20" s="3" t="n">
        <f aca="false">S2007!U20/S2007!$V20</f>
        <v>3.99811009711953E-006</v>
      </c>
      <c r="V20" s="3" t="n">
        <f aca="false">S2007!V20/S2007!$V20</f>
        <v>1</v>
      </c>
      <c r="W20" s="31" t="n">
        <f aca="false">R20/V20</f>
        <v>0.321796453086264</v>
      </c>
      <c r="X20" s="31"/>
      <c r="Y20" s="31"/>
      <c r="Z20" s="31"/>
      <c r="AA20" s="32"/>
      <c r="AB20" s="32"/>
      <c r="AC20" s="31"/>
    </row>
    <row r="21" s="34" customFormat="true" ht="16.5" hidden="false" customHeight="true" outlineLevel="0" collapsed="false">
      <c r="A21" s="35" t="s">
        <v>61</v>
      </c>
      <c r="B21" s="3" t="n">
        <f aca="false">S2007!B21/S2007!$V21</f>
        <v>0.152812653310338</v>
      </c>
      <c r="C21" s="3" t="n">
        <f aca="false">S2007!C21/S2007!$V21</f>
        <v>0.360018469106646</v>
      </c>
      <c r="D21" s="3" t="n">
        <f aca="false">S2007!D21/S2007!$V21</f>
        <v>0.0219716715829453</v>
      </c>
      <c r="E21" s="3" t="n">
        <f aca="false">S2007!E21/S2007!$V21</f>
        <v>0.0150946795600497</v>
      </c>
      <c r="F21" s="3" t="n">
        <f aca="false">S2007!F21/S2007!$V21</f>
        <v>0.143455035871074</v>
      </c>
      <c r="G21" s="3" t="n">
        <f aca="false">S2007!G21/S2007!$V21</f>
        <v>0.00378206078407846</v>
      </c>
      <c r="H21" s="3" t="n">
        <f aca="false">S2007!H21/S2007!$V21</f>
        <v>0.0264430173713112</v>
      </c>
      <c r="I21" s="3" t="n">
        <f aca="false">S2007!I21/S2007!$V21</f>
        <v>0.00302410901367267</v>
      </c>
      <c r="J21" s="3" t="n">
        <f aca="false">S2007!J21/S2007!$V21</f>
        <v>0.726601696600115</v>
      </c>
      <c r="K21" s="3" t="n">
        <f aca="false">S2007!K21/S2007!$V21</f>
        <v>0.058565977199216</v>
      </c>
      <c r="L21" s="3" t="n">
        <f aca="false">S2007!L21/S2007!$V21</f>
        <v>0.101522582015212</v>
      </c>
      <c r="M21" s="3" t="n">
        <f aca="false">S2007!M21/S2007!$V21</f>
        <v>0.0187341721256849</v>
      </c>
      <c r="N21" s="3" t="n">
        <f aca="false">S2007!N21/S2007!$V21</f>
        <v>0.0118744237749984</v>
      </c>
      <c r="O21" s="3" t="n">
        <f aca="false">S2007!O21/S2007!$V21</f>
        <v>0.00841552788348172</v>
      </c>
      <c r="P21" s="3" t="n">
        <f aca="false">S2007!P21/S2007!$V21</f>
        <v>0.0397947003860096</v>
      </c>
      <c r="Q21" s="3" t="n">
        <f aca="false">S2007!Q21/S2007!$V21</f>
        <v>0.0343241453776695</v>
      </c>
      <c r="R21" s="3" t="n">
        <f aca="false">S2007!R21/S2007!$V21</f>
        <v>0.273231528762272</v>
      </c>
      <c r="S21" s="3" t="n">
        <f aca="false">S2007!S21/S2007!$V21</f>
        <v>0.999833225362388</v>
      </c>
      <c r="T21" s="3" t="n">
        <f aca="false">S2007!T21/S2007!$V21</f>
        <v>0.000116485228932616</v>
      </c>
      <c r="U21" s="3" t="n">
        <f aca="false">S2007!U21/S2007!$V21</f>
        <v>5.02894086799222E-005</v>
      </c>
      <c r="V21" s="3" t="n">
        <f aca="false">S2007!V21/S2007!$V21</f>
        <v>1</v>
      </c>
      <c r="W21" s="36" t="n">
        <f aca="false">R21/V21</f>
        <v>0.273231528762272</v>
      </c>
      <c r="X21" s="31"/>
      <c r="Y21" s="31"/>
      <c r="Z21" s="31"/>
      <c r="AA21" s="32"/>
      <c r="AB21" s="32"/>
      <c r="AC21" s="31"/>
    </row>
    <row r="22" s="34" customFormat="true" ht="16.5" hidden="false" customHeight="true" outlineLevel="0" collapsed="false">
      <c r="A22" s="35" t="s">
        <v>62</v>
      </c>
      <c r="B22" s="3" t="n">
        <f aca="false">S2007!B22/S2007!$V22</f>
        <v>0.147231734423885</v>
      </c>
      <c r="C22" s="3" t="n">
        <f aca="false">S2007!C22/S2007!$V22</f>
        <v>0.368766554444722</v>
      </c>
      <c r="D22" s="3" t="n">
        <f aca="false">S2007!D22/S2007!$V22</f>
        <v>0.0223031193322044</v>
      </c>
      <c r="E22" s="3" t="n">
        <f aca="false">S2007!E22/S2007!$V22</f>
        <v>0.00761374351530817</v>
      </c>
      <c r="F22" s="3" t="n">
        <f aca="false">S2007!F22/S2007!$V22</f>
        <v>0.146252928681687</v>
      </c>
      <c r="G22" s="3" t="n">
        <f aca="false">S2007!G22/S2007!$V22</f>
        <v>0.00180320272479359</v>
      </c>
      <c r="H22" s="3" t="n">
        <f aca="false">S2007!H22/S2007!$V22</f>
        <v>0.0263853423328397</v>
      </c>
      <c r="I22" s="3" t="n">
        <f aca="false">S2007!I22/S2007!$V22</f>
        <v>0.00198080593326278</v>
      </c>
      <c r="J22" s="3" t="n">
        <f aca="false">S2007!J22/S2007!$V22</f>
        <v>0.722337431388704</v>
      </c>
      <c r="K22" s="3" t="n">
        <f aca="false">S2007!K22/S2007!$V22</f>
        <v>0.0547753477463484</v>
      </c>
      <c r="L22" s="3" t="n">
        <f aca="false">S2007!L22/S2007!$V22</f>
        <v>0.109734262988018</v>
      </c>
      <c r="M22" s="3" t="n">
        <f aca="false">S2007!M22/S2007!$V22</f>
        <v>0.00837054524691945</v>
      </c>
      <c r="N22" s="3" t="n">
        <f aca="false">S2007!N22/S2007!$V22</f>
        <v>0.017269261229473</v>
      </c>
      <c r="O22" s="3" t="n">
        <f aca="false">S2007!O22/S2007!$V22</f>
        <v>0.0222149804265089</v>
      </c>
      <c r="P22" s="3" t="n">
        <f aca="false">S2007!P22/S2007!$V22</f>
        <v>0.0369335149791239</v>
      </c>
      <c r="Q22" s="3" t="n">
        <f aca="false">S2007!Q22/S2007!$V22</f>
        <v>0.02588235414169</v>
      </c>
      <c r="R22" s="3" t="n">
        <f aca="false">S2007!R22/S2007!$V22</f>
        <v>0.275180266758081</v>
      </c>
      <c r="S22" s="3" t="n">
        <f aca="false">S2007!S22/S2007!$V22</f>
        <v>0.997517698146785</v>
      </c>
      <c r="T22" s="3" t="n">
        <f aca="false">S2007!T22/S2007!$V22</f>
        <v>0.00244875526455654</v>
      </c>
      <c r="U22" s="3" t="n">
        <f aca="false">S2007!U22/S2007!$V22</f>
        <v>3.35465886586894E-005</v>
      </c>
      <c r="V22" s="3" t="n">
        <f aca="false">S2007!V22/S2007!$V22</f>
        <v>1</v>
      </c>
      <c r="W22" s="36" t="n">
        <f aca="false">R22/V22</f>
        <v>0.275180266758081</v>
      </c>
      <c r="X22" s="31"/>
      <c r="Y22" s="31"/>
      <c r="Z22" s="31"/>
      <c r="AA22" s="32"/>
      <c r="AB22" s="32"/>
      <c r="AC22" s="31"/>
    </row>
    <row r="23" s="34" customFormat="true" ht="16.5" hidden="false" customHeight="true" outlineLevel="0" collapsed="false">
      <c r="A23" s="30" t="s">
        <v>63</v>
      </c>
      <c r="B23" s="3" t="n">
        <f aca="false">S2007!B23/S2007!$V23</f>
        <v>0.158017954155855</v>
      </c>
      <c r="C23" s="3" t="n">
        <f aca="false">S2007!C23/S2007!$V23</f>
        <v>0.367397031105169</v>
      </c>
      <c r="D23" s="3" t="n">
        <f aca="false">S2007!D23/S2007!$V23</f>
        <v>0.0217221519503664</v>
      </c>
      <c r="E23" s="3" t="n">
        <f aca="false">S2007!E23/S2007!$V23</f>
        <v>0.0119377896862138</v>
      </c>
      <c r="F23" s="3" t="n">
        <f aca="false">S2007!F23/S2007!$V23</f>
        <v>0.101345121196664</v>
      </c>
      <c r="G23" s="3" t="n">
        <f aca="false">S2007!G23/S2007!$V23</f>
        <v>0.00442539213341036</v>
      </c>
      <c r="H23" s="3" t="n">
        <f aca="false">S2007!H23/S2007!$V23</f>
        <v>0.027199271993634</v>
      </c>
      <c r="I23" s="3" t="n">
        <f aca="false">S2007!I23/S2007!$V23</f>
        <v>0.0041794078893001</v>
      </c>
      <c r="J23" s="3" t="n">
        <f aca="false">S2007!J23/S2007!$V23</f>
        <v>0.696224120110612</v>
      </c>
      <c r="K23" s="3" t="n">
        <f aca="false">S2007!K23/S2007!$V23</f>
        <v>0.0616971095672386</v>
      </c>
      <c r="L23" s="3" t="n">
        <f aca="false">S2007!L23/S2007!$V23</f>
        <v>0.118236297543409</v>
      </c>
      <c r="M23" s="3" t="n">
        <f aca="false">S2007!M23/S2007!$V23</f>
        <v>0.0146525260369614</v>
      </c>
      <c r="N23" s="3" t="n">
        <f aca="false">S2007!N23/S2007!$V23</f>
        <v>0.0229877118330565</v>
      </c>
      <c r="O23" s="3" t="n">
        <f aca="false">S2007!O23/S2007!$V23</f>
        <v>0.0080706074673907</v>
      </c>
      <c r="P23" s="3" t="n">
        <f aca="false">S2007!P23/S2007!$V23</f>
        <v>0.0426831085626593</v>
      </c>
      <c r="Q23" s="3" t="n">
        <f aca="false">S2007!Q23/S2007!$V23</f>
        <v>0.0349646265722706</v>
      </c>
      <c r="R23" s="3" t="n">
        <f aca="false">S2007!R23/S2007!$V23</f>
        <v>0.303291987582987</v>
      </c>
      <c r="S23" s="3" t="n">
        <f aca="false">S2007!S23/S2007!$V23</f>
        <v>0.999516107693599</v>
      </c>
      <c r="T23" s="3" t="n">
        <f aca="false">S2007!T23/S2007!$V23</f>
        <v>0.000459389064334771</v>
      </c>
      <c r="U23" s="3" t="n">
        <f aca="false">S2007!U23/S2007!$V23</f>
        <v>2.45032420667417E-005</v>
      </c>
      <c r="V23" s="3" t="n">
        <f aca="false">S2007!V23/S2007!$V23</f>
        <v>1</v>
      </c>
      <c r="W23" s="31" t="n">
        <f aca="false">R23/V23</f>
        <v>0.303291987582987</v>
      </c>
      <c r="X23" s="31"/>
      <c r="Y23" s="31"/>
      <c r="Z23" s="31"/>
      <c r="AA23" s="32"/>
      <c r="AB23" s="32"/>
      <c r="AC23" s="31"/>
    </row>
    <row r="24" s="34" customFormat="true" ht="16.5" hidden="false" customHeight="true" outlineLevel="0" collapsed="false">
      <c r="A24" s="37" t="s">
        <v>64</v>
      </c>
      <c r="B24" s="3" t="n">
        <f aca="false">S2007!B24/S2007!$V24</f>
        <v>0.0997277251774891</v>
      </c>
      <c r="C24" s="5" t="n">
        <f aca="false">S2007!C24/S2007!$V24</f>
        <v>0.271039066366926</v>
      </c>
      <c r="D24" s="3" t="n">
        <f aca="false">S2007!D24/S2007!$V24</f>
        <v>0.0120818548845306</v>
      </c>
      <c r="E24" s="3" t="n">
        <f aca="false">S2007!E24/S2007!$V24</f>
        <v>0.00949367915755467</v>
      </c>
      <c r="F24" s="3" t="n">
        <f aca="false">S2007!F24/S2007!$V24</f>
        <v>0.127412479188798</v>
      </c>
      <c r="G24" s="3" t="n">
        <f aca="false">S2007!G24/S2007!$V24</f>
        <v>0.00439172769232196</v>
      </c>
      <c r="H24" s="3" t="n">
        <f aca="false">S2007!H24/S2007!$V24</f>
        <v>0.0205159819639318</v>
      </c>
      <c r="I24" s="3" t="n">
        <f aca="false">S2007!I24/S2007!$V24</f>
        <v>0.00647187364558068</v>
      </c>
      <c r="J24" s="3" t="n">
        <f aca="false">S2007!J24/S2007!$V24</f>
        <v>0.551134388077133</v>
      </c>
      <c r="K24" s="3" t="n">
        <f aca="false">S2007!K24/S2007!$V24</f>
        <v>0.050393684896471</v>
      </c>
      <c r="L24" s="3" t="n">
        <f aca="false">S2007!L24/S2007!$V24</f>
        <v>0.121551166644673</v>
      </c>
      <c r="M24" s="3" t="n">
        <f aca="false">S2007!M24/S2007!$V24</f>
        <v>0.0413392802991779</v>
      </c>
      <c r="N24" s="3" t="n">
        <f aca="false">S2007!N24/S2007!$V24</f>
        <v>0.0249233484598527</v>
      </c>
      <c r="O24" s="3" t="n">
        <f aca="false">S2007!O24/S2007!$V24</f>
        <v>0.0171442929229187</v>
      </c>
      <c r="P24" s="3" t="n">
        <f aca="false">S2007!P24/S2007!$V24</f>
        <v>0.0310725445424185</v>
      </c>
      <c r="Q24" s="5" t="n">
        <f aca="false">S2007!Q24/S2007!$V24</f>
        <v>0.147736168644573</v>
      </c>
      <c r="R24" s="3" t="n">
        <f aca="false">S2007!R24/S2007!$V24</f>
        <v>0.434160486410084</v>
      </c>
      <c r="S24" s="3" t="n">
        <f aca="false">S2007!S24/S2007!$V24</f>
        <v>0.985294874487218</v>
      </c>
      <c r="T24" s="3" t="n">
        <f aca="false">S2007!T24/S2007!$V24</f>
        <v>0.0122383232808363</v>
      </c>
      <c r="U24" s="3" t="n">
        <f aca="false">S2007!U24/S2007!$V24</f>
        <v>0.00246680223194616</v>
      </c>
      <c r="V24" s="3" t="n">
        <f aca="false">S2007!V24/S2007!$V24</f>
        <v>1</v>
      </c>
      <c r="W24" s="38" t="n">
        <f aca="false">R24/V24</f>
        <v>0.434160486410084</v>
      </c>
      <c r="X24" s="31"/>
      <c r="Y24" s="31"/>
      <c r="Z24" s="31"/>
      <c r="AA24" s="32"/>
      <c r="AB24" s="32"/>
      <c r="AC24" s="31"/>
    </row>
    <row r="25" s="34" customFormat="true" ht="16.5" hidden="false" customHeight="true" outlineLevel="0" collapsed="false">
      <c r="A25" s="30" t="s">
        <v>65</v>
      </c>
      <c r="B25" s="3" t="n">
        <f aca="false">S2007!B25/S2007!$V25</f>
        <v>0.1263643645107</v>
      </c>
      <c r="C25" s="3" t="n">
        <f aca="false">S2007!C25/S2007!$V25</f>
        <v>0.312714116896903</v>
      </c>
      <c r="D25" s="3" t="n">
        <f aca="false">S2007!D25/S2007!$V25</f>
        <v>0.0331562083761072</v>
      </c>
      <c r="E25" s="3" t="n">
        <f aca="false">S2007!E25/S2007!$V25</f>
        <v>0.00657492177423513</v>
      </c>
      <c r="F25" s="3" t="n">
        <f aca="false">S2007!F25/S2007!$V25</f>
        <v>0.103360244953292</v>
      </c>
      <c r="G25" s="3" t="n">
        <f aca="false">S2007!G25/S2007!$V25</f>
        <v>0.00704212095287156</v>
      </c>
      <c r="H25" s="3" t="n">
        <f aca="false">S2007!H25/S2007!$V25</f>
        <v>0.0235711585605204</v>
      </c>
      <c r="I25" s="3" t="n">
        <f aca="false">S2007!I25/S2007!$V25</f>
        <v>0.0129318172651066</v>
      </c>
      <c r="J25" s="3" t="n">
        <f aca="false">S2007!J25/S2007!$V25</f>
        <v>0.625714953289737</v>
      </c>
      <c r="K25" s="3" t="n">
        <f aca="false">S2007!K25/S2007!$V25</f>
        <v>0.0638104478174892</v>
      </c>
      <c r="L25" s="3" t="n">
        <f aca="false">S2007!L25/S2007!$V25</f>
        <v>0.114705718340618</v>
      </c>
      <c r="M25" s="3" t="n">
        <f aca="false">S2007!M25/S2007!$V25</f>
        <v>0.0196014588728187</v>
      </c>
      <c r="N25" s="3" t="n">
        <f aca="false">S2007!N25/S2007!$V25</f>
        <v>0.0671072953547711</v>
      </c>
      <c r="O25" s="3" t="n">
        <f aca="false">S2007!O25/S2007!$V25</f>
        <v>0.00997118247007624</v>
      </c>
      <c r="P25" s="3" t="n">
        <f aca="false">S2007!P25/S2007!$V25</f>
        <v>0.0165490909057273</v>
      </c>
      <c r="Q25" s="3" t="n">
        <f aca="false">S2007!Q25/S2007!$V25</f>
        <v>0.0803134588042277</v>
      </c>
      <c r="R25" s="3" t="n">
        <f aca="false">S2007!R25/S2007!$V25</f>
        <v>0.372058652565728</v>
      </c>
      <c r="S25" s="3" t="n">
        <f aca="false">S2007!S25/S2007!$V25</f>
        <v>0.997773605855465</v>
      </c>
      <c r="T25" s="3" t="n">
        <f aca="false">S2007!T25/S2007!$V25</f>
        <v>0.00212939194280404</v>
      </c>
      <c r="U25" s="3" t="n">
        <f aca="false">S2007!U25/S2007!$V25</f>
        <v>9.70022017311052E-005</v>
      </c>
      <c r="V25" s="3" t="n">
        <f aca="false">S2007!V25/S2007!$V25</f>
        <v>1</v>
      </c>
      <c r="W25" s="31" t="n">
        <f aca="false">R25/V25</f>
        <v>0.372058652565728</v>
      </c>
      <c r="X25" s="31"/>
      <c r="Y25" s="31"/>
      <c r="Z25" s="31"/>
      <c r="AA25" s="32"/>
      <c r="AB25" s="32"/>
      <c r="AC25" s="31"/>
    </row>
    <row r="26" s="34" customFormat="true" ht="16.5" hidden="false" customHeight="true" outlineLevel="0" collapsed="false">
      <c r="A26" s="30" t="s">
        <v>66</v>
      </c>
      <c r="B26" s="3" t="n">
        <f aca="false">S2007!B26/S2007!$V26</f>
        <v>0.108036173885542</v>
      </c>
      <c r="C26" s="3" t="n">
        <f aca="false">S2007!C26/S2007!$V26</f>
        <v>0.334172638891331</v>
      </c>
      <c r="D26" s="3" t="n">
        <f aca="false">S2007!D26/S2007!$V26</f>
        <v>0.0255440188602811</v>
      </c>
      <c r="E26" s="3" t="n">
        <f aca="false">S2007!E26/S2007!$V26</f>
        <v>0.00263195488446539</v>
      </c>
      <c r="F26" s="3" t="n">
        <f aca="false">S2007!F26/S2007!$V26</f>
        <v>0.104557598768136</v>
      </c>
      <c r="G26" s="3" t="n">
        <f aca="false">S2007!G26/S2007!$V26</f>
        <v>0.00107766354078479</v>
      </c>
      <c r="H26" s="3" t="n">
        <f aca="false">S2007!H26/S2007!$V26</f>
        <v>0.0249914537464154</v>
      </c>
      <c r="I26" s="3" t="n">
        <f aca="false">S2007!I26/S2007!$V26</f>
        <v>0.0154540506260967</v>
      </c>
      <c r="J26" s="3" t="n">
        <f aca="false">S2007!J26/S2007!$V26</f>
        <v>0.616465553203052</v>
      </c>
      <c r="K26" s="3" t="n">
        <f aca="false">S2007!K26/S2007!$V26</f>
        <v>0.0723747201041297</v>
      </c>
      <c r="L26" s="3" t="n">
        <f aca="false">S2007!L26/S2007!$V26</f>
        <v>0.102484671747406</v>
      </c>
      <c r="M26" s="3" t="n">
        <f aca="false">S2007!M26/S2007!$V26</f>
        <v>0.0350071003570974</v>
      </c>
      <c r="N26" s="3" t="n">
        <f aca="false">S2007!N26/S2007!$V26</f>
        <v>0.0436397184956478</v>
      </c>
      <c r="O26" s="3" t="n">
        <f aca="false">S2007!O26/S2007!$V26</f>
        <v>0.010529435225329</v>
      </c>
      <c r="P26" s="3" t="n">
        <f aca="false">S2007!P26/S2007!$V26</f>
        <v>0.0178274955157711</v>
      </c>
      <c r="Q26" s="3" t="n">
        <f aca="false">S2007!Q26/S2007!$V26</f>
        <v>0.0990206378172072</v>
      </c>
      <c r="R26" s="3" t="n">
        <f aca="false">S2007!R26/S2007!$V26</f>
        <v>0.380883779262588</v>
      </c>
      <c r="S26" s="3" t="n">
        <f aca="false">S2007!S26/S2007!$V26</f>
        <v>0.99734933246564</v>
      </c>
      <c r="T26" s="3" t="n">
        <f aca="false">S2007!T26/S2007!$V26</f>
        <v>0.00251538002851066</v>
      </c>
      <c r="U26" s="3" t="n">
        <f aca="false">S2007!U26/S2007!$V26</f>
        <v>0.000135287505849545</v>
      </c>
      <c r="V26" s="3" t="n">
        <f aca="false">S2007!V26/S2007!$V26</f>
        <v>1</v>
      </c>
      <c r="W26" s="31" t="n">
        <f aca="false">R26/V26</f>
        <v>0.380883779262588</v>
      </c>
      <c r="X26" s="31"/>
      <c r="Y26" s="31"/>
      <c r="Z26" s="31"/>
      <c r="AA26" s="32"/>
      <c r="AB26" s="32"/>
      <c r="AC26" s="31"/>
    </row>
    <row r="27" s="34" customFormat="true" ht="16.5" hidden="false" customHeight="true" outlineLevel="0" collapsed="false">
      <c r="A27" s="30" t="s">
        <v>67</v>
      </c>
      <c r="B27" s="3" t="n">
        <f aca="false">S2007!B27/S2007!$V27</f>
        <v>0.0983650441449054</v>
      </c>
      <c r="C27" s="3" t="n">
        <f aca="false">S2007!C27/S2007!$V27</f>
        <v>0.326099372011043</v>
      </c>
      <c r="D27" s="3" t="n">
        <f aca="false">S2007!D27/S2007!$V27</f>
        <v>0.0228816124779747</v>
      </c>
      <c r="E27" s="3" t="n">
        <f aca="false">S2007!E27/S2007!$V27</f>
        <v>0.00449923296307205</v>
      </c>
      <c r="F27" s="3" t="n">
        <f aca="false">S2007!F27/S2007!$V27</f>
        <v>0.0943848421009119</v>
      </c>
      <c r="G27" s="3" t="n">
        <f aca="false">S2007!G27/S2007!$V27</f>
        <v>0.00913411703487537</v>
      </c>
      <c r="H27" s="3" t="n">
        <f aca="false">S2007!H27/S2007!$V27</f>
        <v>0.0249161723237172</v>
      </c>
      <c r="I27" s="3" t="n">
        <f aca="false">S2007!I27/S2007!$V27</f>
        <v>0.0251873711485665</v>
      </c>
      <c r="J27" s="3" t="n">
        <f aca="false">S2007!J27/S2007!$V27</f>
        <v>0.605467764205066</v>
      </c>
      <c r="K27" s="3" t="n">
        <f aca="false">S2007!K27/S2007!$V27</f>
        <v>0.0675140324215812</v>
      </c>
      <c r="L27" s="3" t="n">
        <f aca="false">S2007!L27/S2007!$V27</f>
        <v>0.116409743384567</v>
      </c>
      <c r="M27" s="3" t="n">
        <f aca="false">S2007!M27/S2007!$V27</f>
        <v>0.0640565834307472</v>
      </c>
      <c r="N27" s="3" t="n">
        <f aca="false">S2007!N27/S2007!$V27</f>
        <v>0.0300710178481194</v>
      </c>
      <c r="O27" s="3" t="n">
        <f aca="false">S2007!O27/S2007!$V27</f>
        <v>0.0154080842063106</v>
      </c>
      <c r="P27" s="3" t="n">
        <f aca="false">S2007!P27/S2007!$V27</f>
        <v>0.0252880755539813</v>
      </c>
      <c r="Q27" s="3" t="n">
        <f aca="false">S2007!Q27/S2007!$V27</f>
        <v>0.0746276510061313</v>
      </c>
      <c r="R27" s="3" t="n">
        <f aca="false">S2007!R27/S2007!$V27</f>
        <v>0.393375187851438</v>
      </c>
      <c r="S27" s="3" t="n">
        <f aca="false">S2007!S27/S2007!$V27</f>
        <v>0.998842952056504</v>
      </c>
      <c r="T27" s="3" t="n">
        <f aca="false">S2007!T27/S2007!$V27</f>
        <v>0.00111818109787037</v>
      </c>
      <c r="U27" s="3" t="n">
        <f aca="false">S2007!U27/S2007!$V27</f>
        <v>3.88668456252609E-005</v>
      </c>
      <c r="V27" s="3" t="n">
        <f aca="false">S2007!V27/S2007!$V27</f>
        <v>1</v>
      </c>
      <c r="W27" s="31" t="n">
        <f aca="false">R27/V27</f>
        <v>0.393375187851438</v>
      </c>
      <c r="X27" s="31"/>
      <c r="Y27" s="31"/>
      <c r="Z27" s="31"/>
      <c r="AA27" s="32"/>
      <c r="AB27" s="32"/>
      <c r="AC27" s="31"/>
    </row>
    <row r="28" s="34" customFormat="true" ht="16.5" hidden="false" customHeight="true" outlineLevel="0" collapsed="false">
      <c r="A28" s="37" t="s">
        <v>68</v>
      </c>
      <c r="B28" s="3" t="n">
        <f aca="false">S2007!B28/S2007!$V28</f>
        <v>0.124616629619784</v>
      </c>
      <c r="C28" s="5" t="n">
        <f aca="false">S2007!C28/S2007!$V28</f>
        <v>0.297465937901716</v>
      </c>
      <c r="D28" s="3" t="n">
        <f aca="false">S2007!D28/S2007!$V28</f>
        <v>0.0173411682776392</v>
      </c>
      <c r="E28" s="3" t="n">
        <f aca="false">S2007!E28/S2007!$V28</f>
        <v>0.005332451601804</v>
      </c>
      <c r="F28" s="3" t="n">
        <f aca="false">S2007!F28/S2007!$V28</f>
        <v>0.0998598164821889</v>
      </c>
      <c r="G28" s="3" t="n">
        <f aca="false">S2007!G28/S2007!$V28</f>
        <v>0.00193799244391093</v>
      </c>
      <c r="H28" s="3" t="n">
        <f aca="false">S2007!H28/S2007!$V28</f>
        <v>0.0214449861728625</v>
      </c>
      <c r="I28" s="3" t="n">
        <f aca="false">S2007!I28/S2007!$V28</f>
        <v>0.0205290469526307</v>
      </c>
      <c r="J28" s="3" t="n">
        <f aca="false">S2007!J28/S2007!$V28</f>
        <v>0.588528029452536</v>
      </c>
      <c r="K28" s="3" t="n">
        <f aca="false">S2007!K28/S2007!$V28</f>
        <v>0.0591723784937307</v>
      </c>
      <c r="L28" s="3" t="n">
        <f aca="false">S2007!L28/S2007!$V28</f>
        <v>0.125029196109377</v>
      </c>
      <c r="M28" s="3" t="n">
        <f aca="false">S2007!M28/S2007!$V28</f>
        <v>0.0320645605654742</v>
      </c>
      <c r="N28" s="3" t="n">
        <f aca="false">S2007!N28/S2007!$V28</f>
        <v>0.0439742969523795</v>
      </c>
      <c r="O28" s="3" t="n">
        <f aca="false">S2007!O28/S2007!$V28</f>
        <v>0.0155635357913187</v>
      </c>
      <c r="P28" s="3" t="n">
        <f aca="false">S2007!P28/S2007!$V28</f>
        <v>0.0154887804079378</v>
      </c>
      <c r="Q28" s="5" t="n">
        <f aca="false">S2007!Q28/S2007!$V28</f>
        <v>0.119111334059984</v>
      </c>
      <c r="R28" s="3" t="n">
        <f aca="false">S2007!R28/S2007!$V28</f>
        <v>0.410404082380202</v>
      </c>
      <c r="S28" s="3" t="n">
        <f aca="false">S2007!S28/S2007!$V28</f>
        <v>0.998932111832738</v>
      </c>
      <c r="T28" s="3" t="n">
        <f aca="false">S2007!T28/S2007!$V28</f>
        <v>0.00103341664237397</v>
      </c>
      <c r="U28" s="3" t="n">
        <f aca="false">S2007!U28/S2007!$V28</f>
        <v>3.44715248879537E-005</v>
      </c>
      <c r="V28" s="3" t="n">
        <f aca="false">S2007!V28/S2007!$V28</f>
        <v>1</v>
      </c>
      <c r="W28" s="38" t="n">
        <f aca="false">R28/V28</f>
        <v>0.410404082380202</v>
      </c>
      <c r="X28" s="31"/>
      <c r="Y28" s="31"/>
      <c r="Z28" s="31"/>
      <c r="AA28" s="32"/>
      <c r="AB28" s="32"/>
      <c r="AC28" s="31"/>
    </row>
    <row r="29" s="34" customFormat="true" ht="16.5" hidden="false" customHeight="true" outlineLevel="0" collapsed="false">
      <c r="A29" s="30" t="s">
        <v>69</v>
      </c>
      <c r="B29" s="3" t="n">
        <f aca="false">S2007!B29/S2007!$V29</f>
        <v>0.136205364042419</v>
      </c>
      <c r="C29" s="3" t="n">
        <f aca="false">S2007!C29/S2007!$V29</f>
        <v>0.361065113109861</v>
      </c>
      <c r="D29" s="3" t="n">
        <f aca="false">S2007!D29/S2007!$V29</f>
        <v>0.0184810618068088</v>
      </c>
      <c r="E29" s="3" t="n">
        <f aca="false">S2007!E29/S2007!$V29</f>
        <v>0.00350297983797978</v>
      </c>
      <c r="F29" s="3" t="n">
        <f aca="false">S2007!F29/S2007!$V29</f>
        <v>0.11723865952043</v>
      </c>
      <c r="G29" s="3" t="n">
        <f aca="false">S2007!G29/S2007!$V29</f>
        <v>0.000416997014933539</v>
      </c>
      <c r="H29" s="3" t="n">
        <f aca="false">S2007!H29/S2007!$V29</f>
        <v>0.0277810173462479</v>
      </c>
      <c r="I29" s="3" t="n">
        <f aca="false">S2007!I29/S2007!$V29</f>
        <v>0.0141973651988551</v>
      </c>
      <c r="J29" s="3" t="n">
        <f aca="false">S2007!J29/S2007!$V29</f>
        <v>0.678888557877535</v>
      </c>
      <c r="K29" s="3" t="n">
        <f aca="false">S2007!K29/S2007!$V29</f>
        <v>0.0819178853365999</v>
      </c>
      <c r="L29" s="3" t="n">
        <f aca="false">S2007!L29/S2007!$V29</f>
        <v>0.114811470507217</v>
      </c>
      <c r="M29" s="3" t="n">
        <f aca="false">S2007!M29/S2007!$V29</f>
        <v>0.0167495508602788</v>
      </c>
      <c r="N29" s="3" t="n">
        <f aca="false">S2007!N29/S2007!$V29</f>
        <v>0.0599072050618647</v>
      </c>
      <c r="O29" s="3" t="n">
        <f aca="false">S2007!O29/S2007!$V29</f>
        <v>0.0219840416447885</v>
      </c>
      <c r="P29" s="3" t="n">
        <f aca="false">S2007!P29/S2007!$V29</f>
        <v>0.0188785921306275</v>
      </c>
      <c r="Q29" s="3" t="n">
        <f aca="false">S2007!Q29/S2007!$V29</f>
        <v>0.0044168897576867</v>
      </c>
      <c r="R29" s="3" t="n">
        <f aca="false">S2007!R29/S2007!$V29</f>
        <v>0.318665635299063</v>
      </c>
      <c r="S29" s="3" t="n">
        <f aca="false">S2007!S29/S2007!$V29</f>
        <v>0.997554193176598</v>
      </c>
      <c r="T29" s="3" t="n">
        <f aca="false">S2007!T29/S2007!$V29</f>
        <v>0.00236471050414957</v>
      </c>
      <c r="U29" s="3" t="n">
        <f aca="false">S2007!U29/S2007!$V29</f>
        <v>8.10963192521656E-005</v>
      </c>
      <c r="V29" s="3" t="n">
        <f aca="false">S2007!V29/S2007!$V29</f>
        <v>1</v>
      </c>
      <c r="W29" s="31" t="n">
        <f aca="false">R29/V29</f>
        <v>0.318665635299063</v>
      </c>
      <c r="X29" s="31"/>
      <c r="Y29" s="31"/>
      <c r="Z29" s="31"/>
      <c r="AA29" s="32"/>
      <c r="AB29" s="32"/>
      <c r="AC29" s="31"/>
    </row>
    <row r="30" s="34" customFormat="true" ht="16.5" hidden="false" customHeight="true" outlineLevel="0" collapsed="false">
      <c r="A30" s="30" t="s">
        <v>70</v>
      </c>
      <c r="B30" s="3" t="n">
        <f aca="false">S2007!B30/S2007!$V30</f>
        <v>0.0850527228195321</v>
      </c>
      <c r="C30" s="3" t="n">
        <f aca="false">S2007!C30/S2007!$V30</f>
        <v>0.362103606364944</v>
      </c>
      <c r="D30" s="3" t="n">
        <f aca="false">S2007!D30/S2007!$V30</f>
        <v>0.0360372443941162</v>
      </c>
      <c r="E30" s="3" t="n">
        <f aca="false">S2007!E30/S2007!$V30</f>
        <v>0.00205320372648142</v>
      </c>
      <c r="F30" s="3" t="n">
        <f aca="false">S2007!F30/S2007!$V30</f>
        <v>0.0764895318510669</v>
      </c>
      <c r="G30" s="3" t="n">
        <f aca="false">S2007!G30/S2007!$V30</f>
        <v>0.0129934677731493</v>
      </c>
      <c r="H30" s="3" t="n">
        <f aca="false">S2007!H30/S2007!$V30</f>
        <v>0.0263147656709008</v>
      </c>
      <c r="I30" s="3" t="n">
        <f aca="false">S2007!I30/S2007!$V30</f>
        <v>0.0180596009626334</v>
      </c>
      <c r="J30" s="3" t="n">
        <f aca="false">S2007!J30/S2007!$V30</f>
        <v>0.619104143562824</v>
      </c>
      <c r="K30" s="3" t="n">
        <f aca="false">S2007!K30/S2007!$V30</f>
        <v>0.066551952692936</v>
      </c>
      <c r="L30" s="3" t="n">
        <f aca="false">S2007!L30/S2007!$V30</f>
        <v>0.151551662090832</v>
      </c>
      <c r="M30" s="3" t="n">
        <f aca="false">S2007!M30/S2007!$V30</f>
        <v>0.0303294659979294</v>
      </c>
      <c r="N30" s="3" t="n">
        <f aca="false">S2007!N30/S2007!$V30</f>
        <v>0.025106425267395</v>
      </c>
      <c r="O30" s="3" t="n">
        <f aca="false">S2007!O30/S2007!$V30</f>
        <v>0.0146100724582228</v>
      </c>
      <c r="P30" s="3" t="n">
        <f aca="false">S2007!P30/S2007!$V30</f>
        <v>0.024438578024711</v>
      </c>
      <c r="Q30" s="3" t="n">
        <f aca="false">S2007!Q30/S2007!$V30</f>
        <v>0.0664130209672681</v>
      </c>
      <c r="R30" s="3" t="n">
        <f aca="false">S2007!R30/S2007!$V30</f>
        <v>0.379001177499294</v>
      </c>
      <c r="S30" s="3" t="n">
        <f aca="false">S2007!S30/S2007!$V30</f>
        <v>0.998105321062118</v>
      </c>
      <c r="T30" s="3" t="n">
        <f aca="false">S2007!T30/S2007!$V30</f>
        <v>0.00180384208515228</v>
      </c>
      <c r="U30" s="3" t="n">
        <f aca="false">S2007!U30/S2007!$V30</f>
        <v>9.08368527298689E-005</v>
      </c>
      <c r="V30" s="3" t="n">
        <f aca="false">S2007!V30/S2007!$V30</f>
        <v>1</v>
      </c>
      <c r="W30" s="31" t="n">
        <f aca="false">R30/V30</f>
        <v>0.379001177499294</v>
      </c>
      <c r="X30" s="31"/>
      <c r="Y30" s="31"/>
      <c r="Z30" s="31"/>
      <c r="AA30" s="32"/>
      <c r="AB30" s="32"/>
      <c r="AC30" s="31"/>
    </row>
    <row r="31" s="34" customFormat="true" ht="16.5" hidden="false" customHeight="true" outlineLevel="0" collapsed="false">
      <c r="A31" s="30" t="s">
        <v>71</v>
      </c>
      <c r="B31" s="3" t="n">
        <f aca="false">S2007!B31/S2007!$V31</f>
        <v>0.0934870538313918</v>
      </c>
      <c r="C31" s="3" t="n">
        <f aca="false">S2007!C31/S2007!$V31</f>
        <v>0.34593552976188</v>
      </c>
      <c r="D31" s="3" t="n">
        <f aca="false">S2007!D31/S2007!$V31</f>
        <v>0.0183868221516155</v>
      </c>
      <c r="E31" s="3" t="n">
        <f aca="false">S2007!E31/S2007!$V31</f>
        <v>0.00546354691994399</v>
      </c>
      <c r="F31" s="3" t="n">
        <f aca="false">S2007!F31/S2007!$V31</f>
        <v>0.0941133558920415</v>
      </c>
      <c r="G31" s="3" t="n">
        <f aca="false">S2007!G31/S2007!$V31</f>
        <v>0.00919513921660308</v>
      </c>
      <c r="H31" s="3" t="n">
        <f aca="false">S2007!H31/S2007!$V31</f>
        <v>0.0271443246095686</v>
      </c>
      <c r="I31" s="3" t="n">
        <f aca="false">S2007!I31/S2007!$V31</f>
        <v>0.00942349216583332</v>
      </c>
      <c r="J31" s="3" t="n">
        <f aca="false">S2007!J31/S2007!$V31</f>
        <v>0.603149264548878</v>
      </c>
      <c r="K31" s="3" t="n">
        <f aca="false">S2007!K31/S2007!$V31</f>
        <v>0.064498028309409</v>
      </c>
      <c r="L31" s="3" t="n">
        <f aca="false">S2007!L31/S2007!$V31</f>
        <v>0.135791463772399</v>
      </c>
      <c r="M31" s="3" t="n">
        <f aca="false">S2007!M31/S2007!$V31</f>
        <v>0.0579840101501564</v>
      </c>
      <c r="N31" s="3" t="n">
        <f aca="false">S2007!N31/S2007!$V31</f>
        <v>0.0189182552417082</v>
      </c>
      <c r="O31" s="3" t="n">
        <f aca="false">S2007!O31/S2007!$V31</f>
        <v>0.021016933259973</v>
      </c>
      <c r="P31" s="3" t="n">
        <f aca="false">S2007!P31/S2007!$V31</f>
        <v>0.0157972329653553</v>
      </c>
      <c r="Q31" s="3" t="n">
        <f aca="false">S2007!Q31/S2007!$V31</f>
        <v>0.0824925029094243</v>
      </c>
      <c r="R31" s="3" t="n">
        <f aca="false">S2007!R31/S2007!$V31</f>
        <v>0.396498426608425</v>
      </c>
      <c r="S31" s="3" t="n">
        <f aca="false">S2007!S31/S2007!$V31</f>
        <v>0.999647691157302</v>
      </c>
      <c r="T31" s="3" t="n">
        <f aca="false">S2007!T31/S2007!$V31</f>
        <v>0.000335465112024921</v>
      </c>
      <c r="U31" s="3" t="n">
        <f aca="false">S2007!U31/S2007!$V31</f>
        <v>1.68437306726559E-005</v>
      </c>
      <c r="V31" s="3" t="n">
        <f aca="false">S2007!V31/S2007!$V31</f>
        <v>1</v>
      </c>
      <c r="W31" s="31" t="n">
        <f aca="false">R31/V31</f>
        <v>0.396498426608425</v>
      </c>
      <c r="X31" s="31"/>
      <c r="Y31" s="31"/>
      <c r="Z31" s="31"/>
      <c r="AA31" s="32"/>
      <c r="AB31" s="32"/>
      <c r="AC31" s="31"/>
    </row>
    <row r="32" s="34" customFormat="true" ht="16.5" hidden="false" customHeight="true" outlineLevel="0" collapsed="false">
      <c r="A32" s="30" t="s">
        <v>72</v>
      </c>
      <c r="B32" s="3" t="n">
        <f aca="false">S2007!B32/S2007!$V32</f>
        <v>0.134948154773364</v>
      </c>
      <c r="C32" s="3" t="n">
        <f aca="false">S2007!C32/S2007!$V32</f>
        <v>0.379326558903269</v>
      </c>
      <c r="D32" s="3" t="n">
        <f aca="false">S2007!D32/S2007!$V32</f>
        <v>0.0166222507547459</v>
      </c>
      <c r="E32" s="3" t="n">
        <f aca="false">S2007!E32/S2007!$V32</f>
        <v>0.00426643445611436</v>
      </c>
      <c r="F32" s="3" t="n">
        <f aca="false">S2007!F32/S2007!$V32</f>
        <v>0.106204787888765</v>
      </c>
      <c r="G32" s="3" t="n">
        <f aca="false">S2007!G32/S2007!$V32</f>
        <v>0.00115721250410529</v>
      </c>
      <c r="H32" s="3" t="n">
        <f aca="false">S2007!H32/S2007!$V32</f>
        <v>0.0279174740193846</v>
      </c>
      <c r="I32" s="3" t="n">
        <f aca="false">S2007!I32/S2007!$V32</f>
        <v>0.00694364521417241</v>
      </c>
      <c r="J32" s="3" t="n">
        <f aca="false">S2007!J32/S2007!$V32</f>
        <v>0.67738651851392</v>
      </c>
      <c r="K32" s="3" t="n">
        <f aca="false">S2007!K32/S2007!$V32</f>
        <v>0.0666067232929138</v>
      </c>
      <c r="L32" s="3" t="n">
        <f aca="false">S2007!L32/S2007!$V32</f>
        <v>0.125393562728911</v>
      </c>
      <c r="M32" s="3" t="n">
        <f aca="false">S2007!M32/S2007!$V32</f>
        <v>0.0328850474655103</v>
      </c>
      <c r="N32" s="3" t="n">
        <f aca="false">S2007!N32/S2007!$V32</f>
        <v>0.0246416667740783</v>
      </c>
      <c r="O32" s="3" t="n">
        <f aca="false">S2007!O32/S2007!$V32</f>
        <v>0.0206636099701386</v>
      </c>
      <c r="P32" s="3" t="n">
        <f aca="false">S2007!P32/S2007!$V32</f>
        <v>0.0151947998859583</v>
      </c>
      <c r="Q32" s="3" t="n">
        <f aca="false">S2007!Q32/S2007!$V32</f>
        <v>0.0366421011136756</v>
      </c>
      <c r="R32" s="3" t="n">
        <f aca="false">S2007!R32/S2007!$V32</f>
        <v>0.322027511231186</v>
      </c>
      <c r="S32" s="3" t="n">
        <f aca="false">S2007!S32/S2007!$V32</f>
        <v>0.999414029745106</v>
      </c>
      <c r="T32" s="3" t="n">
        <f aca="false">S2007!T32/S2007!$V32</f>
        <v>0.000553776517886225</v>
      </c>
      <c r="U32" s="3" t="n">
        <f aca="false">S2007!U32/S2007!$V32</f>
        <v>3.21937370078035E-005</v>
      </c>
      <c r="V32" s="3" t="n">
        <f aca="false">S2007!V32/S2007!$V32</f>
        <v>1</v>
      </c>
      <c r="W32" s="31" t="n">
        <f aca="false">R32/V32</f>
        <v>0.322027511231186</v>
      </c>
      <c r="X32" s="31"/>
      <c r="Y32" s="31"/>
      <c r="Z32" s="31"/>
      <c r="AA32" s="32"/>
      <c r="AB32" s="32"/>
      <c r="AC32" s="31"/>
    </row>
    <row r="33" s="41" customFormat="true" ht="16.5" hidden="false" customHeight="true" outlineLevel="0" collapsed="false">
      <c r="A33" s="39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1"/>
      <c r="X33" s="33"/>
      <c r="Y33" s="33"/>
      <c r="Z33" s="31"/>
      <c r="AA33" s="40"/>
      <c r="AB33" s="40"/>
      <c r="AC33" s="31"/>
      <c r="AD33" s="34"/>
      <c r="AE33" s="34"/>
      <c r="AF33" s="34"/>
      <c r="AG33" s="34"/>
      <c r="AH33" s="34"/>
      <c r="AI33" s="34"/>
    </row>
    <row r="34" customFormat="false" ht="15.75" hidden="false" customHeight="false" outlineLevel="0" collapsed="false">
      <c r="A34" s="42" t="s">
        <v>27</v>
      </c>
      <c r="B34" s="3" t="n">
        <f aca="false">S2007!B34/S2007!$V34</f>
        <v>0.116971619822219</v>
      </c>
      <c r="C34" s="3" t="n">
        <f aca="false">S2007!C34/S2007!$V34</f>
        <v>0.32411426089686</v>
      </c>
      <c r="D34" s="3" t="n">
        <f aca="false">S2007!D34/S2007!$V34</f>
        <v>0.0192789999673174</v>
      </c>
      <c r="E34" s="3" t="n">
        <f aca="false">S2007!E34/S2007!$V34</f>
        <v>0.00958654333851476</v>
      </c>
      <c r="F34" s="3" t="n">
        <f aca="false">S2007!F34/S2007!$V34</f>
        <v>0.118257252189967</v>
      </c>
      <c r="G34" s="3" t="n">
        <f aca="false">S2007!G34/S2007!$V34</f>
        <v>0.00511545656095106</v>
      </c>
      <c r="H34" s="3" t="n">
        <f aca="false">S2007!H34/S2007!$V34</f>
        <v>0.0244634670350514</v>
      </c>
      <c r="I34" s="3" t="n">
        <f aca="false">S2007!I34/S2007!$V34</f>
        <v>0.00907772031761639</v>
      </c>
      <c r="J34" s="3" t="n">
        <f aca="false">S2007!J34/S2007!$V34</f>
        <v>0.626865320128496</v>
      </c>
      <c r="K34" s="3" t="n">
        <f aca="false">S2007!K34/S2007!$V34</f>
        <v>0.0575158075877253</v>
      </c>
      <c r="L34" s="3" t="n">
        <f aca="false">S2007!L34/S2007!$V34</f>
        <v>0.111045884394036</v>
      </c>
      <c r="M34" s="3" t="n">
        <f aca="false">S2007!M34/S2007!$V34</f>
        <v>0.0347696721926335</v>
      </c>
      <c r="N34" s="3" t="n">
        <f aca="false">S2007!N34/S2007!$V34</f>
        <v>0.0213734055533859</v>
      </c>
      <c r="O34" s="3" t="n">
        <f aca="false">S2007!O34/S2007!$V34</f>
        <v>0.0155406751133604</v>
      </c>
      <c r="P34" s="3" t="n">
        <f aca="false">S2007!P34/S2007!$V34</f>
        <v>0.0461048205539065</v>
      </c>
      <c r="Q34" s="3" t="n">
        <f aca="false">S2007!Q34/S2007!$V34</f>
        <v>0.0848228795989092</v>
      </c>
      <c r="R34" s="3" t="n">
        <f aca="false">S2007!R34/S2007!$V34</f>
        <v>0.371173144993957</v>
      </c>
      <c r="S34" s="3" t="n">
        <f aca="false">S2007!S34/S2007!$V34</f>
        <v>0.998038465122453</v>
      </c>
      <c r="T34" s="3" t="n">
        <f aca="false">S2007!T34/S2007!$V34</f>
        <v>0.00168603812155217</v>
      </c>
      <c r="U34" s="3" t="n">
        <f aca="false">S2007!U34/S2007!$V34</f>
        <v>0.000275496755995137</v>
      </c>
      <c r="V34" s="3" t="n">
        <f aca="false">S2007!V34/S2007!$V34</f>
        <v>1</v>
      </c>
      <c r="W34" s="31" t="n">
        <f aca="false">R34/V34</f>
        <v>0.371173144993957</v>
      </c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8.75" hidden="false" customHeight="false" outlineLevel="0" collapsed="false">
      <c r="A35" s="44" t="s">
        <v>73</v>
      </c>
      <c r="B35" s="45"/>
      <c r="C35" s="45"/>
      <c r="D35" s="46" t="s">
        <v>74</v>
      </c>
      <c r="E35" s="47"/>
      <c r="F35" s="47"/>
      <c r="G35" s="45"/>
      <c r="H35" s="45"/>
      <c r="I35" s="45"/>
      <c r="J35" s="48"/>
      <c r="K35" s="45"/>
      <c r="L35" s="45"/>
      <c r="M35" s="45"/>
      <c r="N35" s="45"/>
      <c r="O35" s="45"/>
      <c r="R35" s="48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18.75" hidden="false" customHeight="false" outlineLevel="0" collapsed="false">
      <c r="A36" s="49" t="s">
        <v>75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T36" s="50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</row>
    <row r="37" customFormat="false" ht="18.75" hidden="false" customHeight="false" outlineLevel="0" collapsed="false">
      <c r="A37" s="49" t="s">
        <v>76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18.75" hidden="false" customHeight="false" outlineLevel="0" collapsed="false">
      <c r="A38" s="49" t="s">
        <v>77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18.75" hidden="false" customHeight="false" outlineLevel="0" collapsed="false">
      <c r="A39" s="49" t="s">
        <v>78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8.75" hidden="false" customHeight="false" outlineLevel="0" collapsed="false">
      <c r="A40" s="49" t="s">
        <v>79</v>
      </c>
      <c r="V40" s="50"/>
    </row>
    <row r="41" customFormat="false" ht="18.75" hidden="false" customHeight="false" outlineLevel="0" collapsed="false">
      <c r="A41" s="49" t="s">
        <v>80</v>
      </c>
      <c r="V41" s="31"/>
    </row>
    <row r="42" customFormat="false" ht="18.75" hidden="false" customHeight="false" outlineLevel="0" collapsed="false">
      <c r="A42" s="49" t="s">
        <v>81</v>
      </c>
      <c r="V42" s="31"/>
    </row>
    <row r="43" customFormat="false" ht="18.75" hidden="false" customHeight="false" outlineLevel="0" collapsed="false">
      <c r="A43" s="49" t="s">
        <v>82</v>
      </c>
      <c r="V43" s="31"/>
    </row>
    <row r="44" customFormat="false" ht="15.75" hidden="false" customHeight="false" outlineLevel="0" collapsed="false">
      <c r="V44" s="31"/>
    </row>
    <row r="45" customFormat="false" ht="15.75" hidden="false" customHeight="false" outlineLevel="0" collapsed="false">
      <c r="V45" s="31"/>
    </row>
    <row r="46" customFormat="false" ht="15.75" hidden="false" customHeight="false" outlineLevel="0" collapsed="false">
      <c r="V46" s="31"/>
    </row>
    <row r="47" customFormat="false" ht="15.75" hidden="false" customHeight="false" outlineLevel="0" collapsed="false">
      <c r="V47" s="31"/>
    </row>
    <row r="48" customFormat="false" ht="15.75" hidden="false" customHeight="false" outlineLevel="0" collapsed="false">
      <c r="V48" s="31"/>
    </row>
    <row r="49" customFormat="false" ht="15.75" hidden="false" customHeight="false" outlineLevel="0" collapsed="false">
      <c r="V49" s="31"/>
    </row>
    <row r="50" customFormat="false" ht="15.75" hidden="false" customHeight="false" outlineLevel="0" collapsed="false">
      <c r="V50" s="31"/>
    </row>
    <row r="51" customFormat="false" ht="15.75" hidden="false" customHeight="false" outlineLevel="0" collapsed="false">
      <c r="V51" s="31"/>
    </row>
    <row r="52" customFormat="false" ht="15.75" hidden="false" customHeight="false" outlineLevel="0" collapsed="false">
      <c r="V52" s="31"/>
    </row>
    <row r="53" customFormat="false" ht="15.75" hidden="false" customHeight="false" outlineLevel="0" collapsed="false">
      <c r="V53" s="31"/>
    </row>
    <row r="54" customFormat="false" ht="15.75" hidden="false" customHeight="false" outlineLevel="0" collapsed="false">
      <c r="V54" s="31"/>
    </row>
    <row r="55" customFormat="false" ht="15.75" hidden="false" customHeight="false" outlineLevel="0" collapsed="false">
      <c r="V55" s="31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1">
    <mergeCell ref="A1:D1"/>
    <mergeCell ref="B6:J6"/>
    <mergeCell ref="K6:R6"/>
    <mergeCell ref="S6:S11"/>
    <mergeCell ref="T6:T9"/>
    <mergeCell ref="U6:U9"/>
    <mergeCell ref="V6:V11"/>
    <mergeCell ref="C7:H7"/>
    <mergeCell ref="J7:J11"/>
    <mergeCell ref="R7:R11"/>
    <mergeCell ref="C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8"/>
  <sheetViews>
    <sheetView showFormulas="false" showGridLines="false" showRowColHeaders="true" showZeros="true" rightToLeft="false" tabSelected="false" showOutlineSymbols="true" defaultGridColor="true" view="normal" topLeftCell="A5" colorId="64" zoomScale="55" zoomScaleNormal="55" zoomScalePageLayoutView="100" workbookViewId="0">
      <selection pane="topLeft" activeCell="Q38" activeCellId="0" sqref="Q38"/>
    </sheetView>
  </sheetViews>
  <sheetFormatPr defaultColWidth="8.9921875" defaultRowHeight="15.75" zeroHeight="false" outlineLevelRow="0" outlineLevelCol="0"/>
  <cols>
    <col collapsed="false" customWidth="true" hidden="false" outlineLevel="0" max="1" min="1" style="8" width="14.24"/>
    <col collapsed="false" customWidth="true" hidden="false" outlineLevel="0" max="2" min="2" style="8" width="11.12"/>
    <col collapsed="false" customWidth="true" hidden="false" outlineLevel="0" max="3" min="3" style="8" width="12.37"/>
    <col collapsed="false" customWidth="true" hidden="false" outlineLevel="0" max="4" min="4" style="8" width="10.87"/>
    <col collapsed="false" customWidth="true" hidden="false" outlineLevel="0" max="5" min="5" style="8" width="11.37"/>
    <col collapsed="false" customWidth="true" hidden="false" outlineLevel="0" max="6" min="6" style="8" width="14.87"/>
    <col collapsed="false" customWidth="true" hidden="false" outlineLevel="0" max="7" min="7" style="8" width="11.12"/>
    <col collapsed="false" customWidth="true" hidden="false" outlineLevel="0" max="8" min="8" style="8" width="12.12"/>
    <col collapsed="false" customWidth="true" hidden="false" outlineLevel="0" max="9" min="9" style="8" width="12.86"/>
    <col collapsed="false" customWidth="true" hidden="false" outlineLevel="0" max="10" min="10" style="8" width="13.99"/>
    <col collapsed="false" customWidth="true" hidden="false" outlineLevel="0" max="11" min="11" style="8" width="14.37"/>
    <col collapsed="false" customWidth="true" hidden="false" outlineLevel="0" max="12" min="12" style="8" width="14.12"/>
    <col collapsed="false" customWidth="true" hidden="false" outlineLevel="0" max="13" min="13" style="8" width="13.87"/>
    <col collapsed="false" customWidth="true" hidden="false" outlineLevel="0" max="14" min="14" style="8" width="12.12"/>
    <col collapsed="false" customWidth="true" hidden="false" outlineLevel="0" max="15" min="15" style="8" width="14.62"/>
    <col collapsed="false" customWidth="true" hidden="false" outlineLevel="0" max="16" min="16" style="8" width="14.12"/>
    <col collapsed="false" customWidth="true" hidden="false" outlineLevel="0" max="17" min="17" style="8" width="12.37"/>
    <col collapsed="false" customWidth="true" hidden="false" outlineLevel="0" max="18" min="18" style="8" width="13.99"/>
    <col collapsed="false" customWidth="true" hidden="false" outlineLevel="0" max="19" min="19" style="8" width="13.87"/>
    <col collapsed="false" customWidth="true" hidden="false" outlineLevel="0" max="21" min="20" style="8" width="9.49"/>
    <col collapsed="false" customWidth="true" hidden="false" outlineLevel="0" max="22" min="22" style="8" width="14.74"/>
    <col collapsed="false" customWidth="false" hidden="false" outlineLevel="0" max="257" min="23" style="8" width="8.99"/>
  </cols>
  <sheetData>
    <row r="1" customFormat="false" ht="30.75" hidden="false" customHeight="true" outlineLevel="0" collapsed="false">
      <c r="A1" s="9" t="s">
        <v>15</v>
      </c>
      <c r="B1" s="9"/>
      <c r="C1" s="9"/>
      <c r="D1" s="9"/>
      <c r="L1" s="10" t="s">
        <v>16</v>
      </c>
    </row>
    <row r="2" customFormat="false" ht="30.75" hidden="false" customHeight="false" outlineLevel="0" collapsed="false">
      <c r="L2" s="11" t="s">
        <v>17</v>
      </c>
    </row>
    <row r="3" customFormat="false" ht="30.75" hidden="false" customHeight="false" outlineLevel="0" collapsed="false">
      <c r="L3" s="11" t="s">
        <v>18</v>
      </c>
    </row>
    <row r="4" customFormat="false" ht="15.75" hidden="false" customHeight="false" outlineLevel="0" collapsed="false">
      <c r="L4" s="12" t="s">
        <v>19</v>
      </c>
    </row>
    <row r="5" customFormat="false" ht="15.75" hidden="false" customHeight="false" outlineLevel="0" collapsed="false">
      <c r="L5" s="13"/>
    </row>
    <row r="6" customFormat="false" ht="26.25" hidden="false" customHeight="true" outlineLevel="0" collapsed="false">
      <c r="A6" s="14"/>
      <c r="B6" s="15" t="s">
        <v>20</v>
      </c>
      <c r="C6" s="15"/>
      <c r="D6" s="15"/>
      <c r="E6" s="15"/>
      <c r="F6" s="15"/>
      <c r="G6" s="15"/>
      <c r="H6" s="15"/>
      <c r="I6" s="15"/>
      <c r="J6" s="15"/>
      <c r="K6" s="15" t="s">
        <v>21</v>
      </c>
      <c r="L6" s="15"/>
      <c r="M6" s="15"/>
      <c r="N6" s="15"/>
      <c r="O6" s="15"/>
      <c r="P6" s="15"/>
      <c r="Q6" s="15"/>
      <c r="R6" s="15"/>
      <c r="S6" s="16" t="s">
        <v>22</v>
      </c>
      <c r="T6" s="17" t="s">
        <v>23</v>
      </c>
      <c r="U6" s="17" t="s">
        <v>24</v>
      </c>
      <c r="V6" s="18" t="s">
        <v>25</v>
      </c>
    </row>
    <row r="7" customFormat="false" ht="84.75" hidden="false" customHeight="true" outlineLevel="0" collapsed="false">
      <c r="A7" s="19"/>
      <c r="B7" s="17" t="s">
        <v>0</v>
      </c>
      <c r="C7" s="20" t="s">
        <v>26</v>
      </c>
      <c r="D7" s="20"/>
      <c r="E7" s="20"/>
      <c r="F7" s="20"/>
      <c r="G7" s="20"/>
      <c r="H7" s="20"/>
      <c r="I7" s="17" t="s">
        <v>7</v>
      </c>
      <c r="J7" s="21" t="s">
        <v>27</v>
      </c>
      <c r="K7" s="17" t="s">
        <v>8</v>
      </c>
      <c r="L7" s="17" t="s">
        <v>9</v>
      </c>
      <c r="M7" s="17" t="s">
        <v>10</v>
      </c>
      <c r="N7" s="17" t="s">
        <v>11</v>
      </c>
      <c r="O7" s="17" t="s">
        <v>12</v>
      </c>
      <c r="P7" s="17" t="s">
        <v>13</v>
      </c>
      <c r="Q7" s="17" t="s">
        <v>14</v>
      </c>
      <c r="R7" s="21" t="s">
        <v>27</v>
      </c>
      <c r="S7" s="16"/>
      <c r="T7" s="16"/>
      <c r="U7" s="16"/>
      <c r="V7" s="18"/>
    </row>
    <row r="8" s="24" customFormat="true" ht="63" hidden="false" customHeight="true" outlineLevel="0" collapsed="false">
      <c r="A8" s="22"/>
      <c r="B8" s="23"/>
      <c r="C8" s="23" t="s">
        <v>1</v>
      </c>
      <c r="D8" s="23" t="s">
        <v>2</v>
      </c>
      <c r="E8" s="23" t="s">
        <v>3</v>
      </c>
      <c r="F8" s="23" t="s">
        <v>4</v>
      </c>
      <c r="G8" s="23" t="s">
        <v>5</v>
      </c>
      <c r="H8" s="23" t="s">
        <v>6</v>
      </c>
      <c r="I8" s="23"/>
      <c r="J8" s="21"/>
      <c r="K8" s="23" t="s">
        <v>28</v>
      </c>
      <c r="L8" s="23" t="s">
        <v>28</v>
      </c>
      <c r="M8" s="23" t="s">
        <v>29</v>
      </c>
      <c r="N8" s="23" t="s">
        <v>30</v>
      </c>
      <c r="O8" s="23" t="s">
        <v>29</v>
      </c>
      <c r="P8" s="23" t="s">
        <v>29</v>
      </c>
      <c r="Q8" s="23" t="s">
        <v>30</v>
      </c>
      <c r="R8" s="21"/>
      <c r="S8" s="16"/>
      <c r="T8" s="16"/>
      <c r="U8" s="16"/>
      <c r="V8" s="18"/>
    </row>
    <row r="9" s="24" customFormat="true" ht="15.75" hidden="false" customHeight="false" outlineLevel="0" collapsed="false">
      <c r="A9" s="22"/>
      <c r="B9" s="23" t="s">
        <v>31</v>
      </c>
      <c r="C9" s="23"/>
      <c r="D9" s="23" t="s">
        <v>32</v>
      </c>
      <c r="E9" s="23"/>
      <c r="F9" s="23" t="s">
        <v>33</v>
      </c>
      <c r="G9" s="23"/>
      <c r="H9" s="23"/>
      <c r="I9" s="23" t="s">
        <v>34</v>
      </c>
      <c r="J9" s="21"/>
      <c r="K9" s="23"/>
      <c r="L9" s="23"/>
      <c r="M9" s="23"/>
      <c r="N9" s="23"/>
      <c r="O9" s="23"/>
      <c r="P9" s="23" t="s">
        <v>35</v>
      </c>
      <c r="Q9" s="25"/>
      <c r="R9" s="21"/>
      <c r="S9" s="16"/>
      <c r="T9" s="16"/>
      <c r="U9" s="16"/>
      <c r="V9" s="18"/>
    </row>
    <row r="10" s="24" customFormat="true" ht="82.5" hidden="false" customHeight="true" outlineLevel="0" collapsed="false">
      <c r="A10" s="22"/>
      <c r="B10" s="17" t="s">
        <v>36</v>
      </c>
      <c r="C10" s="16" t="s">
        <v>37</v>
      </c>
      <c r="D10" s="16" t="s">
        <v>38</v>
      </c>
      <c r="E10" s="16" t="s">
        <v>39</v>
      </c>
      <c r="F10" s="16" t="s">
        <v>40</v>
      </c>
      <c r="G10" s="16" t="s">
        <v>41</v>
      </c>
      <c r="H10" s="16" t="s">
        <v>42</v>
      </c>
      <c r="I10" s="17" t="s">
        <v>43</v>
      </c>
      <c r="J10" s="21"/>
      <c r="K10" s="17" t="s">
        <v>44</v>
      </c>
      <c r="L10" s="17" t="s">
        <v>45</v>
      </c>
      <c r="M10" s="17" t="s">
        <v>46</v>
      </c>
      <c r="N10" s="17" t="s">
        <v>47</v>
      </c>
      <c r="O10" s="17" t="s">
        <v>48</v>
      </c>
      <c r="P10" s="17" t="s">
        <v>49</v>
      </c>
      <c r="Q10" s="17" t="s">
        <v>50</v>
      </c>
      <c r="R10" s="21"/>
      <c r="S10" s="16"/>
      <c r="T10" s="23" t="s">
        <v>51</v>
      </c>
      <c r="U10" s="23" t="s">
        <v>51</v>
      </c>
      <c r="V10" s="18"/>
    </row>
    <row r="11" s="24" customFormat="true" ht="15.75" hidden="false" customHeight="false" outlineLevel="0" collapsed="false">
      <c r="A11" s="26"/>
      <c r="B11" s="27"/>
      <c r="C11" s="28" t="n">
        <v>52054.93</v>
      </c>
      <c r="D11" s="28"/>
      <c r="E11" s="28"/>
      <c r="F11" s="28"/>
      <c r="G11" s="28"/>
      <c r="H11" s="28"/>
      <c r="I11" s="27"/>
      <c r="J11" s="21"/>
      <c r="K11" s="27"/>
      <c r="L11" s="27"/>
      <c r="M11" s="27"/>
      <c r="N11" s="27"/>
      <c r="O11" s="27"/>
      <c r="P11" s="27"/>
      <c r="Q11" s="27"/>
      <c r="R11" s="21"/>
      <c r="S11" s="16"/>
      <c r="T11" s="29"/>
      <c r="U11" s="29"/>
      <c r="V11" s="18"/>
    </row>
    <row r="12" s="34" customFormat="true" ht="16.5" hidden="false" customHeight="true" outlineLevel="0" collapsed="false">
      <c r="A12" s="30" t="s">
        <v>52</v>
      </c>
      <c r="B12" s="3" t="n">
        <v>1060.373</v>
      </c>
      <c r="C12" s="3" t="n">
        <v>2715.786</v>
      </c>
      <c r="D12" s="3" t="n">
        <v>124.608</v>
      </c>
      <c r="E12" s="3" t="n">
        <v>111.721</v>
      </c>
      <c r="F12" s="3" t="n">
        <v>870.256</v>
      </c>
      <c r="G12" s="3" t="n">
        <v>31.474</v>
      </c>
      <c r="H12" s="3" t="n">
        <v>209.142</v>
      </c>
      <c r="I12" s="3" t="n">
        <v>17.272</v>
      </c>
      <c r="J12" s="51" t="n">
        <v>5140.632</v>
      </c>
      <c r="K12" s="3" t="n">
        <v>434.715</v>
      </c>
      <c r="L12" s="3" t="n">
        <v>796.811</v>
      </c>
      <c r="M12" s="3" t="n">
        <v>216.219</v>
      </c>
      <c r="N12" s="3" t="n">
        <v>137.11</v>
      </c>
      <c r="O12" s="3" t="n">
        <v>190.488</v>
      </c>
      <c r="P12" s="3" t="n">
        <v>486.306</v>
      </c>
      <c r="Q12" s="3" t="n">
        <v>512.828</v>
      </c>
      <c r="R12" s="51" t="n">
        <v>2774.477</v>
      </c>
      <c r="S12" s="3" t="n">
        <v>7915.109</v>
      </c>
      <c r="T12" s="52" t="n">
        <v>0.1144158</v>
      </c>
      <c r="U12" s="52" t="n">
        <v>0.0072305</v>
      </c>
      <c r="V12" s="51" t="n">
        <v>7915.2306463</v>
      </c>
      <c r="W12" s="31" t="n">
        <f aca="false">R12/V12</f>
        <v>0.350523834867268</v>
      </c>
      <c r="X12" s="31"/>
      <c r="Y12" s="31"/>
      <c r="Z12" s="31"/>
      <c r="AA12" s="32"/>
      <c r="AB12" s="32"/>
      <c r="AC12" s="31"/>
      <c r="AD12" s="33"/>
    </row>
    <row r="13" s="34" customFormat="true" ht="16.5" hidden="false" customHeight="true" outlineLevel="0" collapsed="false">
      <c r="A13" s="35" t="s">
        <v>53</v>
      </c>
      <c r="B13" s="3" t="n">
        <v>30.064</v>
      </c>
      <c r="C13" s="3" t="n">
        <v>102.175</v>
      </c>
      <c r="D13" s="3" t="n">
        <v>4.761</v>
      </c>
      <c r="E13" s="3" t="n">
        <v>2.85</v>
      </c>
      <c r="F13" s="3" t="n">
        <v>38.392</v>
      </c>
      <c r="G13" s="3" t="n">
        <v>0</v>
      </c>
      <c r="H13" s="3" t="n">
        <v>8.063</v>
      </c>
      <c r="I13" s="3" t="n">
        <v>1.268</v>
      </c>
      <c r="J13" s="51" t="n">
        <v>187.573</v>
      </c>
      <c r="K13" s="3" t="n">
        <v>11.986</v>
      </c>
      <c r="L13" s="3" t="n">
        <v>22.91</v>
      </c>
      <c r="M13" s="3" t="n">
        <v>6.144</v>
      </c>
      <c r="N13" s="3" t="n">
        <v>1.046</v>
      </c>
      <c r="O13" s="3" t="n">
        <v>3.521</v>
      </c>
      <c r="P13" s="3" t="n">
        <v>9.796</v>
      </c>
      <c r="Q13" s="53" t="n">
        <v>8.192</v>
      </c>
      <c r="R13" s="51" t="n">
        <v>63.595</v>
      </c>
      <c r="S13" s="3" t="n">
        <v>251.168</v>
      </c>
      <c r="T13" s="54" t="n">
        <v>0.00603963</v>
      </c>
      <c r="U13" s="54" t="n">
        <v>0.02516828</v>
      </c>
      <c r="V13" s="51" t="n">
        <v>251.19920791</v>
      </c>
      <c r="W13" s="36" t="n">
        <f aca="false">R13/V13</f>
        <v>0.253165607205198</v>
      </c>
      <c r="X13" s="31"/>
      <c r="Y13" s="31"/>
      <c r="Z13" s="31"/>
      <c r="AA13" s="32"/>
      <c r="AB13" s="32"/>
      <c r="AC13" s="31"/>
    </row>
    <row r="14" s="34" customFormat="true" ht="16.5" hidden="false" customHeight="true" outlineLevel="0" collapsed="false">
      <c r="A14" s="37" t="s">
        <v>54</v>
      </c>
      <c r="B14" s="3" t="n">
        <v>1724.677</v>
      </c>
      <c r="C14" s="3" t="n">
        <v>4621.669</v>
      </c>
      <c r="D14" s="3" t="n">
        <v>376.65</v>
      </c>
      <c r="E14" s="3" t="n">
        <v>210.555</v>
      </c>
      <c r="F14" s="3" t="n">
        <v>1897.558</v>
      </c>
      <c r="G14" s="3" t="n">
        <v>83.161</v>
      </c>
      <c r="H14" s="3" t="n">
        <v>363.319</v>
      </c>
      <c r="I14" s="3" t="n">
        <v>49.4</v>
      </c>
      <c r="J14" s="51" t="n">
        <v>9326.989</v>
      </c>
      <c r="K14" s="3" t="n">
        <v>876.643</v>
      </c>
      <c r="L14" s="3" t="n">
        <v>1640.878</v>
      </c>
      <c r="M14" s="3" t="n">
        <v>609.841</v>
      </c>
      <c r="N14" s="3" t="n">
        <v>272.181</v>
      </c>
      <c r="O14" s="3" t="n">
        <v>192.725</v>
      </c>
      <c r="P14" s="3" t="n">
        <v>1302.845</v>
      </c>
      <c r="Q14" s="53" t="n">
        <v>2153.209</v>
      </c>
      <c r="R14" s="51" t="n">
        <v>7048.322</v>
      </c>
      <c r="S14" s="3" t="n">
        <v>16375.311</v>
      </c>
      <c r="T14" s="54" t="n">
        <v>0.31256305</v>
      </c>
      <c r="U14" s="54" t="n">
        <v>0.00115318</v>
      </c>
      <c r="V14" s="51" t="n">
        <v>16375.62471623</v>
      </c>
      <c r="W14" s="38" t="n">
        <f aca="false">R14/V14</f>
        <v>0.430415457250578</v>
      </c>
      <c r="X14" s="31"/>
      <c r="Y14" s="31"/>
      <c r="Z14" s="31"/>
      <c r="AA14" s="32"/>
      <c r="AB14" s="32"/>
      <c r="AC14" s="31"/>
    </row>
    <row r="15" s="34" customFormat="true" ht="16.5" hidden="false" customHeight="true" outlineLevel="0" collapsed="false">
      <c r="A15" s="35" t="s">
        <v>55</v>
      </c>
      <c r="B15" s="3" t="n">
        <v>122.272</v>
      </c>
      <c r="C15" s="3" t="n">
        <v>483.584</v>
      </c>
      <c r="D15" s="3" t="n">
        <v>12.358</v>
      </c>
      <c r="E15" s="3" t="n">
        <v>0.009</v>
      </c>
      <c r="F15" s="3" t="n">
        <v>122.267</v>
      </c>
      <c r="G15" s="3" t="n">
        <v>0.005</v>
      </c>
      <c r="H15" s="3" t="n">
        <v>30.092</v>
      </c>
      <c r="I15" s="3" t="n">
        <v>2.595</v>
      </c>
      <c r="J15" s="51" t="n">
        <v>773.182</v>
      </c>
      <c r="K15" s="3" t="n">
        <v>45.157</v>
      </c>
      <c r="L15" s="3" t="n">
        <v>60.584</v>
      </c>
      <c r="M15" s="3" t="n">
        <v>5.666</v>
      </c>
      <c r="N15" s="3" t="n">
        <v>5.64</v>
      </c>
      <c r="O15" s="3" t="n">
        <v>31.108</v>
      </c>
      <c r="P15" s="3" t="n">
        <v>128.16</v>
      </c>
      <c r="Q15" s="53" t="n">
        <v>21.095</v>
      </c>
      <c r="R15" s="51" t="n">
        <v>297.41</v>
      </c>
      <c r="S15" s="3" t="n">
        <v>1070.592</v>
      </c>
      <c r="T15" s="54" t="n">
        <v>0.00837645</v>
      </c>
      <c r="U15" s="54" t="n">
        <v>0</v>
      </c>
      <c r="V15" s="51" t="n">
        <v>1070.60037645</v>
      </c>
      <c r="W15" s="36" t="n">
        <f aca="false">R15/V15</f>
        <v>0.277797399050223</v>
      </c>
      <c r="X15" s="31"/>
      <c r="Y15" s="31"/>
      <c r="Z15" s="31"/>
      <c r="AA15" s="32"/>
      <c r="AB15" s="32"/>
      <c r="AC15" s="31"/>
    </row>
    <row r="16" s="34" customFormat="true" ht="16.5" hidden="false" customHeight="true" outlineLevel="0" collapsed="false">
      <c r="A16" s="30" t="s">
        <v>56</v>
      </c>
      <c r="B16" s="3" t="n">
        <v>103.872</v>
      </c>
      <c r="C16" s="3" t="n">
        <v>343.63</v>
      </c>
      <c r="D16" s="3" t="n">
        <v>23.194</v>
      </c>
      <c r="E16" s="3" t="n">
        <v>7.3</v>
      </c>
      <c r="F16" s="3" t="n">
        <v>110.62</v>
      </c>
      <c r="G16" s="3" t="n">
        <v>0.001</v>
      </c>
      <c r="H16" s="3" t="n">
        <v>26.7</v>
      </c>
      <c r="I16" s="3" t="n">
        <v>0.64</v>
      </c>
      <c r="J16" s="51" t="n">
        <v>615.957</v>
      </c>
      <c r="K16" s="3" t="n">
        <v>50.723</v>
      </c>
      <c r="L16" s="3" t="n">
        <v>79.992</v>
      </c>
      <c r="M16" s="3" t="n">
        <v>13.085</v>
      </c>
      <c r="N16" s="3" t="n">
        <v>1.635</v>
      </c>
      <c r="O16" s="3" t="n">
        <v>14.89</v>
      </c>
      <c r="P16" s="3" t="n">
        <v>122.665</v>
      </c>
      <c r="Q16" s="53" t="n">
        <v>51.5</v>
      </c>
      <c r="R16" s="51" t="n">
        <v>334.49</v>
      </c>
      <c r="S16" s="3" t="n">
        <v>950.447</v>
      </c>
      <c r="T16" s="54" t="n">
        <v>0.01002538</v>
      </c>
      <c r="U16" s="54" t="n">
        <v>0</v>
      </c>
      <c r="V16" s="51" t="n">
        <v>950.45702538</v>
      </c>
      <c r="W16" s="31" t="n">
        <f aca="false">R16/V16</f>
        <v>0.351925432784579</v>
      </c>
      <c r="X16" s="31"/>
      <c r="Y16" s="31"/>
      <c r="Z16" s="31"/>
      <c r="AA16" s="32"/>
      <c r="AB16" s="32"/>
      <c r="AC16" s="31"/>
    </row>
    <row r="17" s="34" customFormat="true" ht="16.5" hidden="false" customHeight="true" outlineLevel="0" collapsed="false">
      <c r="A17" s="30" t="s">
        <v>57</v>
      </c>
      <c r="B17" s="3" t="n">
        <v>1049.601</v>
      </c>
      <c r="C17" s="3" t="n">
        <v>2554.526</v>
      </c>
      <c r="D17" s="3" t="n">
        <v>114.327</v>
      </c>
      <c r="E17" s="3" t="n">
        <v>94.389</v>
      </c>
      <c r="F17" s="3" t="n">
        <v>1301.748</v>
      </c>
      <c r="G17" s="3" t="n">
        <v>26.712</v>
      </c>
      <c r="H17" s="3" t="n">
        <v>205.8</v>
      </c>
      <c r="I17" s="3" t="n">
        <v>129.525</v>
      </c>
      <c r="J17" s="51" t="n">
        <v>5476.628</v>
      </c>
      <c r="K17" s="3" t="n">
        <v>468.429</v>
      </c>
      <c r="L17" s="3" t="n">
        <v>793.672</v>
      </c>
      <c r="M17" s="3" t="n">
        <v>314.238</v>
      </c>
      <c r="N17" s="3" t="n">
        <v>32.625</v>
      </c>
      <c r="O17" s="3" t="n">
        <v>115.924</v>
      </c>
      <c r="P17" s="3" t="n">
        <v>715.636</v>
      </c>
      <c r="Q17" s="53" t="n">
        <v>542.163</v>
      </c>
      <c r="R17" s="51" t="n">
        <v>2982.687</v>
      </c>
      <c r="S17" s="3" t="n">
        <v>8459.315</v>
      </c>
      <c r="T17" s="54" t="n">
        <v>0.18857654</v>
      </c>
      <c r="U17" s="54" t="n">
        <v>0.03004824</v>
      </c>
      <c r="V17" s="51" t="n">
        <v>8459.53362478</v>
      </c>
      <c r="W17" s="31" t="n">
        <f aca="false">R17/V17</f>
        <v>0.352582912048839</v>
      </c>
      <c r="X17" s="31"/>
      <c r="Y17" s="31"/>
      <c r="Z17" s="31"/>
      <c r="AA17" s="32"/>
      <c r="AB17" s="32"/>
      <c r="AC17" s="31"/>
    </row>
    <row r="18" s="34" customFormat="true" ht="16.5" hidden="false" customHeight="true" outlineLevel="0" collapsed="false">
      <c r="A18" s="35" t="s">
        <v>58</v>
      </c>
      <c r="B18" s="3" t="n">
        <v>303.229</v>
      </c>
      <c r="C18" s="3" t="n">
        <v>864.241</v>
      </c>
      <c r="D18" s="3" t="n">
        <v>11.997</v>
      </c>
      <c r="E18" s="3" t="n">
        <v>23.053</v>
      </c>
      <c r="F18" s="3" t="n">
        <v>356.324</v>
      </c>
      <c r="G18" s="3" t="n">
        <v>0.202</v>
      </c>
      <c r="H18" s="3" t="n">
        <v>53.177</v>
      </c>
      <c r="I18" s="3" t="n">
        <v>4.535</v>
      </c>
      <c r="J18" s="51" t="n">
        <v>1616.758</v>
      </c>
      <c r="K18" s="3" t="n">
        <v>119.477</v>
      </c>
      <c r="L18" s="3" t="n">
        <v>233.927</v>
      </c>
      <c r="M18" s="3" t="n">
        <v>35.019</v>
      </c>
      <c r="N18" s="3" t="n">
        <v>14.364</v>
      </c>
      <c r="O18" s="3" t="n">
        <v>52.797</v>
      </c>
      <c r="P18" s="3" t="n">
        <v>80.495</v>
      </c>
      <c r="Q18" s="53" t="n">
        <v>45.511</v>
      </c>
      <c r="R18" s="51" t="n">
        <v>581.59</v>
      </c>
      <c r="S18" s="3" t="n">
        <v>2198.348</v>
      </c>
      <c r="T18" s="54" t="n">
        <v>0.04234085</v>
      </c>
      <c r="U18" s="54" t="n">
        <v>1.363E-005</v>
      </c>
      <c r="V18" s="51" t="n">
        <v>2198.39035448</v>
      </c>
      <c r="W18" s="36" t="n">
        <f aca="false">R18/V18</f>
        <v>0.264552652723755</v>
      </c>
      <c r="X18" s="31"/>
      <c r="Y18" s="31"/>
      <c r="Z18" s="31"/>
      <c r="AA18" s="32"/>
      <c r="AB18" s="32"/>
      <c r="AC18" s="31"/>
    </row>
    <row r="19" s="34" customFormat="true" ht="16.5" hidden="false" customHeight="true" outlineLevel="0" collapsed="false">
      <c r="A19" s="30" t="s">
        <v>59</v>
      </c>
      <c r="B19" s="3" t="n">
        <v>390.354</v>
      </c>
      <c r="C19" s="3" t="n">
        <v>1092.072</v>
      </c>
      <c r="D19" s="3" t="n">
        <v>76.096</v>
      </c>
      <c r="E19" s="3" t="n">
        <v>33.955</v>
      </c>
      <c r="F19" s="3" t="n">
        <v>424.367</v>
      </c>
      <c r="G19" s="3" t="n">
        <v>8.585</v>
      </c>
      <c r="H19" s="3" t="n">
        <v>81.384</v>
      </c>
      <c r="I19" s="3" t="n">
        <v>21.14</v>
      </c>
      <c r="J19" s="51" t="n">
        <v>2127.953</v>
      </c>
      <c r="K19" s="3" t="n">
        <v>144.592</v>
      </c>
      <c r="L19" s="3" t="n">
        <v>349.264</v>
      </c>
      <c r="M19" s="3" t="n">
        <v>59.556</v>
      </c>
      <c r="N19" s="3" t="n">
        <v>185.981</v>
      </c>
      <c r="O19" s="3" t="n">
        <v>38.851</v>
      </c>
      <c r="P19" s="3" t="n">
        <v>29.002</v>
      </c>
      <c r="Q19" s="53" t="n">
        <v>214.295</v>
      </c>
      <c r="R19" s="51" t="n">
        <v>1021.541</v>
      </c>
      <c r="S19" s="3" t="n">
        <v>3149.494</v>
      </c>
      <c r="T19" s="54" t="n">
        <v>0.04362734</v>
      </c>
      <c r="U19" s="54" t="n">
        <v>0.00992314</v>
      </c>
      <c r="V19" s="51" t="n">
        <v>3149.54755048</v>
      </c>
      <c r="W19" s="31" t="n">
        <f aca="false">R19/V19</f>
        <v>0.324345317423233</v>
      </c>
      <c r="X19" s="31"/>
      <c r="Y19" s="31"/>
      <c r="Z19" s="31"/>
      <c r="AA19" s="32"/>
      <c r="AB19" s="32"/>
      <c r="AC19" s="31"/>
    </row>
    <row r="20" s="34" customFormat="true" ht="16.5" hidden="false" customHeight="true" outlineLevel="0" collapsed="false">
      <c r="A20" s="30" t="s">
        <v>60</v>
      </c>
      <c r="B20" s="3" t="n">
        <v>998.377</v>
      </c>
      <c r="C20" s="3" t="n">
        <v>2683.334</v>
      </c>
      <c r="D20" s="3" t="n">
        <v>136.3</v>
      </c>
      <c r="E20" s="3" t="n">
        <v>108.894</v>
      </c>
      <c r="F20" s="3" t="n">
        <v>1084.878</v>
      </c>
      <c r="G20" s="3" t="n">
        <v>55.212</v>
      </c>
      <c r="H20" s="3" t="n">
        <v>197.093</v>
      </c>
      <c r="I20" s="3" t="n">
        <v>24.265</v>
      </c>
      <c r="J20" s="51" t="n">
        <v>5288.353</v>
      </c>
      <c r="K20" s="3" t="n">
        <v>413.811</v>
      </c>
      <c r="L20" s="3" t="n">
        <v>770.393</v>
      </c>
      <c r="M20" s="3" t="n">
        <v>152.787</v>
      </c>
      <c r="N20" s="3" t="n">
        <v>9.052</v>
      </c>
      <c r="O20" s="3" t="n">
        <v>100.694</v>
      </c>
      <c r="P20" s="3" t="n">
        <v>501.602</v>
      </c>
      <c r="Q20" s="53" t="n">
        <v>561.073</v>
      </c>
      <c r="R20" s="51" t="n">
        <v>2509.412</v>
      </c>
      <c r="S20" s="3" t="n">
        <v>7797.765</v>
      </c>
      <c r="T20" s="54" t="n">
        <v>0.33825138</v>
      </c>
      <c r="U20" s="54" t="n">
        <v>0.0311778</v>
      </c>
      <c r="V20" s="51" t="n">
        <v>7798.13442918</v>
      </c>
      <c r="W20" s="31" t="n">
        <f aca="false">R20/V20</f>
        <v>0.321796453086264</v>
      </c>
      <c r="X20" s="31"/>
      <c r="Y20" s="31"/>
      <c r="Z20" s="31"/>
      <c r="AA20" s="32"/>
      <c r="AB20" s="32"/>
      <c r="AC20" s="31"/>
    </row>
    <row r="21" s="34" customFormat="true" ht="16.5" hidden="false" customHeight="true" outlineLevel="0" collapsed="false">
      <c r="A21" s="35" t="s">
        <v>61</v>
      </c>
      <c r="B21" s="3" t="n">
        <v>992.539</v>
      </c>
      <c r="C21" s="3" t="n">
        <v>2338.369</v>
      </c>
      <c r="D21" s="3" t="n">
        <v>142.709</v>
      </c>
      <c r="E21" s="3" t="n">
        <v>98.042</v>
      </c>
      <c r="F21" s="3" t="n">
        <v>931.76</v>
      </c>
      <c r="G21" s="3" t="n">
        <v>24.565</v>
      </c>
      <c r="H21" s="3" t="n">
        <v>171.751</v>
      </c>
      <c r="I21" s="3" t="n">
        <v>19.642</v>
      </c>
      <c r="J21" s="51" t="n">
        <v>4719.377</v>
      </c>
      <c r="K21" s="3" t="n">
        <v>380.394</v>
      </c>
      <c r="L21" s="3" t="n">
        <v>659.403</v>
      </c>
      <c r="M21" s="3" t="n">
        <v>121.681</v>
      </c>
      <c r="N21" s="3" t="n">
        <v>77.126</v>
      </c>
      <c r="O21" s="3" t="n">
        <v>54.66</v>
      </c>
      <c r="P21" s="3" t="n">
        <v>258.472</v>
      </c>
      <c r="Q21" s="53" t="n">
        <v>222.94</v>
      </c>
      <c r="R21" s="51" t="n">
        <v>1774.676</v>
      </c>
      <c r="S21" s="3" t="n">
        <v>6494.053</v>
      </c>
      <c r="T21" s="54" t="n">
        <v>0.75658743</v>
      </c>
      <c r="U21" s="54" t="n">
        <v>0.32663656</v>
      </c>
      <c r="V21" s="51" t="n">
        <v>6495.13622399</v>
      </c>
      <c r="W21" s="36" t="n">
        <f aca="false">R21/V21</f>
        <v>0.273231528762272</v>
      </c>
      <c r="X21" s="31"/>
      <c r="Y21" s="31"/>
      <c r="Z21" s="31"/>
      <c r="AA21" s="32"/>
      <c r="AB21" s="32"/>
      <c r="AC21" s="31"/>
    </row>
    <row r="22" s="34" customFormat="true" ht="16.5" hidden="false" customHeight="true" outlineLevel="0" collapsed="false">
      <c r="A22" s="35" t="s">
        <v>62</v>
      </c>
      <c r="B22" s="3" t="n">
        <v>222.17</v>
      </c>
      <c r="C22" s="3" t="n">
        <v>556.462</v>
      </c>
      <c r="D22" s="3" t="n">
        <v>33.655</v>
      </c>
      <c r="E22" s="3" t="n">
        <v>11.489</v>
      </c>
      <c r="F22" s="3" t="n">
        <v>220.693</v>
      </c>
      <c r="G22" s="3" t="n">
        <v>2.721</v>
      </c>
      <c r="H22" s="3" t="n">
        <v>39.815</v>
      </c>
      <c r="I22" s="3" t="n">
        <v>2.989</v>
      </c>
      <c r="J22" s="51" t="n">
        <v>1089.994</v>
      </c>
      <c r="K22" s="3" t="n">
        <v>82.655</v>
      </c>
      <c r="L22" s="3" t="n">
        <v>165.587</v>
      </c>
      <c r="M22" s="3" t="n">
        <v>12.631</v>
      </c>
      <c r="N22" s="3" t="n">
        <v>26.059</v>
      </c>
      <c r="O22" s="3" t="n">
        <v>33.522</v>
      </c>
      <c r="P22" s="3" t="n">
        <v>55.732</v>
      </c>
      <c r="Q22" s="53" t="n">
        <v>39.056</v>
      </c>
      <c r="R22" s="51" t="n">
        <v>415.242</v>
      </c>
      <c r="S22" s="3" t="n">
        <v>1505.236</v>
      </c>
      <c r="T22" s="54" t="n">
        <v>3.695127</v>
      </c>
      <c r="U22" s="54" t="n">
        <v>0.05062119</v>
      </c>
      <c r="V22" s="51" t="n">
        <v>1508.98174819</v>
      </c>
      <c r="W22" s="36" t="n">
        <f aca="false">R22/V22</f>
        <v>0.275180266758081</v>
      </c>
      <c r="X22" s="31"/>
      <c r="Y22" s="31"/>
      <c r="Z22" s="31"/>
      <c r="AA22" s="32"/>
      <c r="AB22" s="32"/>
      <c r="AC22" s="31"/>
    </row>
    <row r="23" s="34" customFormat="true" ht="16.5" hidden="false" customHeight="true" outlineLevel="0" collapsed="false">
      <c r="A23" s="30" t="s">
        <v>63</v>
      </c>
      <c r="B23" s="3" t="n">
        <v>407.918</v>
      </c>
      <c r="C23" s="3" t="n">
        <v>948.423</v>
      </c>
      <c r="D23" s="3" t="n">
        <v>56.075</v>
      </c>
      <c r="E23" s="3" t="n">
        <v>30.817</v>
      </c>
      <c r="F23" s="3" t="n">
        <v>261.619</v>
      </c>
      <c r="G23" s="3" t="n">
        <v>11.424</v>
      </c>
      <c r="H23" s="3" t="n">
        <v>70.214</v>
      </c>
      <c r="I23" s="3" t="n">
        <v>10.789</v>
      </c>
      <c r="J23" s="51" t="n">
        <v>1797.279</v>
      </c>
      <c r="K23" s="3" t="n">
        <v>159.269</v>
      </c>
      <c r="L23" s="3" t="n">
        <v>305.223</v>
      </c>
      <c r="M23" s="3" t="n">
        <v>37.825</v>
      </c>
      <c r="N23" s="3" t="n">
        <v>59.342</v>
      </c>
      <c r="O23" s="3" t="n">
        <v>20.834</v>
      </c>
      <c r="P23" s="3" t="n">
        <v>110.185</v>
      </c>
      <c r="Q23" s="53" t="n">
        <v>90.26</v>
      </c>
      <c r="R23" s="51" t="n">
        <v>782.938</v>
      </c>
      <c r="S23" s="3" t="n">
        <v>2580.217</v>
      </c>
      <c r="T23" s="54" t="n">
        <v>1.18589732</v>
      </c>
      <c r="U23" s="54" t="n">
        <v>0.06325429</v>
      </c>
      <c r="V23" s="51" t="n">
        <v>2581.46615161</v>
      </c>
      <c r="W23" s="31" t="n">
        <f aca="false">R23/V23</f>
        <v>0.303291987582987</v>
      </c>
      <c r="X23" s="31"/>
      <c r="Y23" s="31"/>
      <c r="Z23" s="31"/>
      <c r="AA23" s="32"/>
      <c r="AB23" s="32"/>
      <c r="AC23" s="31"/>
    </row>
    <row r="24" s="34" customFormat="true" ht="16.5" hidden="false" customHeight="true" outlineLevel="0" collapsed="false">
      <c r="A24" s="37" t="s">
        <v>64</v>
      </c>
      <c r="B24" s="3" t="n">
        <v>1077.703</v>
      </c>
      <c r="C24" s="3" t="n">
        <v>2928.971</v>
      </c>
      <c r="D24" s="3" t="n">
        <v>130.562</v>
      </c>
      <c r="E24" s="3" t="n">
        <v>102.593</v>
      </c>
      <c r="F24" s="3" t="n">
        <v>1376.877</v>
      </c>
      <c r="G24" s="3" t="n">
        <v>47.459</v>
      </c>
      <c r="H24" s="3" t="n">
        <v>221.705</v>
      </c>
      <c r="I24" s="3" t="n">
        <v>69.938</v>
      </c>
      <c r="J24" s="51" t="n">
        <v>5955.808</v>
      </c>
      <c r="K24" s="3" t="n">
        <v>544.577</v>
      </c>
      <c r="L24" s="3" t="n">
        <v>1313.537</v>
      </c>
      <c r="M24" s="3" t="n">
        <v>446.731</v>
      </c>
      <c r="N24" s="3" t="n">
        <v>269.333</v>
      </c>
      <c r="O24" s="3" t="n">
        <v>185.269</v>
      </c>
      <c r="P24" s="3" t="n">
        <v>335.784</v>
      </c>
      <c r="Q24" s="53" t="n">
        <v>1596.504</v>
      </c>
      <c r="R24" s="51" t="n">
        <v>4691.735</v>
      </c>
      <c r="S24" s="3" t="n">
        <v>10647.543</v>
      </c>
      <c r="T24" s="54" t="n">
        <v>132.25286841</v>
      </c>
      <c r="U24" s="54" t="n">
        <v>26.657383</v>
      </c>
      <c r="V24" s="51" t="n">
        <v>10806.45325141</v>
      </c>
      <c r="W24" s="38" t="n">
        <f aca="false">R24/V24</f>
        <v>0.434160486410084</v>
      </c>
      <c r="X24" s="31"/>
      <c r="Y24" s="31"/>
      <c r="Z24" s="31"/>
      <c r="AA24" s="32"/>
      <c r="AB24" s="32"/>
      <c r="AC24" s="31"/>
    </row>
    <row r="25" s="34" customFormat="true" ht="16.5" hidden="false" customHeight="true" outlineLevel="0" collapsed="false">
      <c r="A25" s="30" t="s">
        <v>65</v>
      </c>
      <c r="B25" s="3" t="n">
        <v>296.167</v>
      </c>
      <c r="C25" s="3" t="n">
        <v>732.925</v>
      </c>
      <c r="D25" s="3" t="n">
        <v>77.71</v>
      </c>
      <c r="E25" s="3" t="n">
        <v>15.41</v>
      </c>
      <c r="F25" s="3" t="n">
        <v>242.251</v>
      </c>
      <c r="G25" s="3" t="n">
        <v>16.505</v>
      </c>
      <c r="H25" s="3" t="n">
        <v>55.245</v>
      </c>
      <c r="I25" s="3" t="n">
        <v>30.309</v>
      </c>
      <c r="J25" s="51" t="n">
        <v>1466.522</v>
      </c>
      <c r="K25" s="3" t="n">
        <v>149.556</v>
      </c>
      <c r="L25" s="3" t="n">
        <v>268.842</v>
      </c>
      <c r="M25" s="3" t="n">
        <v>45.941</v>
      </c>
      <c r="N25" s="3" t="n">
        <v>157.283</v>
      </c>
      <c r="O25" s="3" t="n">
        <v>23.37</v>
      </c>
      <c r="P25" s="3" t="n">
        <v>38.787</v>
      </c>
      <c r="Q25" s="53" t="n">
        <v>188.235</v>
      </c>
      <c r="R25" s="51" t="n">
        <v>872.014</v>
      </c>
      <c r="S25" s="3" t="n">
        <v>2338.536</v>
      </c>
      <c r="T25" s="54" t="n">
        <v>4.99077114</v>
      </c>
      <c r="U25" s="54" t="n">
        <v>0.22734931</v>
      </c>
      <c r="V25" s="51" t="n">
        <v>2343.75412045</v>
      </c>
      <c r="W25" s="31" t="n">
        <f aca="false">R25/V25</f>
        <v>0.372058652565728</v>
      </c>
      <c r="X25" s="31"/>
      <c r="Y25" s="31"/>
      <c r="Z25" s="31"/>
      <c r="AA25" s="32"/>
      <c r="AB25" s="32"/>
      <c r="AC25" s="31"/>
    </row>
    <row r="26" s="34" customFormat="true" ht="16.5" hidden="false" customHeight="true" outlineLevel="0" collapsed="false">
      <c r="A26" s="30" t="s">
        <v>66</v>
      </c>
      <c r="B26" s="3" t="n">
        <v>66.867</v>
      </c>
      <c r="C26" s="3" t="n">
        <v>206.83</v>
      </c>
      <c r="D26" s="3" t="n">
        <v>15.81</v>
      </c>
      <c r="E26" s="3" t="n">
        <v>1.629</v>
      </c>
      <c r="F26" s="3" t="n">
        <v>64.714</v>
      </c>
      <c r="G26" s="3" t="n">
        <v>0.667</v>
      </c>
      <c r="H26" s="3" t="n">
        <v>15.468</v>
      </c>
      <c r="I26" s="3" t="n">
        <v>9.565</v>
      </c>
      <c r="J26" s="51" t="n">
        <v>381.55</v>
      </c>
      <c r="K26" s="3" t="n">
        <v>44.795</v>
      </c>
      <c r="L26" s="3" t="n">
        <v>63.431</v>
      </c>
      <c r="M26" s="3" t="n">
        <v>21.667</v>
      </c>
      <c r="N26" s="3" t="n">
        <v>27.01</v>
      </c>
      <c r="O26" s="3" t="n">
        <v>6.517</v>
      </c>
      <c r="P26" s="3" t="n">
        <v>11.034</v>
      </c>
      <c r="Q26" s="53" t="n">
        <v>61.287</v>
      </c>
      <c r="R26" s="51" t="n">
        <v>235.741</v>
      </c>
      <c r="S26" s="3" t="n">
        <v>617.291</v>
      </c>
      <c r="T26" s="54" t="n">
        <v>1.55684814</v>
      </c>
      <c r="U26" s="54" t="n">
        <v>0.08373371</v>
      </c>
      <c r="V26" s="51" t="n">
        <v>618.93158185</v>
      </c>
      <c r="W26" s="31" t="n">
        <f aca="false">R26/V26</f>
        <v>0.380883779262588</v>
      </c>
      <c r="X26" s="31"/>
      <c r="Y26" s="31"/>
      <c r="Z26" s="31"/>
      <c r="AA26" s="32"/>
      <c r="AB26" s="32"/>
      <c r="AC26" s="31"/>
    </row>
    <row r="27" s="34" customFormat="true" ht="16.5" hidden="false" customHeight="true" outlineLevel="0" collapsed="false">
      <c r="A27" s="30" t="s">
        <v>67</v>
      </c>
      <c r="B27" s="3" t="n">
        <v>951.374</v>
      </c>
      <c r="C27" s="3" t="n">
        <v>3153.991</v>
      </c>
      <c r="D27" s="3" t="n">
        <v>221.308</v>
      </c>
      <c r="E27" s="3" t="n">
        <v>43.516</v>
      </c>
      <c r="F27" s="3" t="n">
        <v>912.878</v>
      </c>
      <c r="G27" s="3" t="n">
        <v>88.344</v>
      </c>
      <c r="H27" s="3" t="n">
        <v>240.986</v>
      </c>
      <c r="I27" s="3" t="n">
        <v>243.609</v>
      </c>
      <c r="J27" s="51" t="n">
        <v>5856.006</v>
      </c>
      <c r="K27" s="3" t="n">
        <v>652.987</v>
      </c>
      <c r="L27" s="3" t="n">
        <v>1125.9</v>
      </c>
      <c r="M27" s="3" t="n">
        <v>619.547</v>
      </c>
      <c r="N27" s="3" t="n">
        <v>290.843</v>
      </c>
      <c r="O27" s="3" t="n">
        <v>149.025</v>
      </c>
      <c r="P27" s="3" t="n">
        <v>244.583</v>
      </c>
      <c r="Q27" s="53" t="n">
        <v>721.789</v>
      </c>
      <c r="R27" s="51" t="n">
        <v>3804.674</v>
      </c>
      <c r="S27" s="3" t="n">
        <v>9660.68</v>
      </c>
      <c r="T27" s="54" t="n">
        <v>10.81490313</v>
      </c>
      <c r="U27" s="54" t="n">
        <v>0.37591511</v>
      </c>
      <c r="V27" s="51" t="n">
        <v>9671.87081824</v>
      </c>
      <c r="W27" s="31" t="n">
        <f aca="false">R27/V27</f>
        <v>0.393375187851438</v>
      </c>
      <c r="X27" s="31"/>
      <c r="Y27" s="31"/>
      <c r="Z27" s="31"/>
      <c r="AA27" s="32"/>
      <c r="AB27" s="32"/>
      <c r="AC27" s="31"/>
    </row>
    <row r="28" s="34" customFormat="true" ht="16.5" hidden="false" customHeight="true" outlineLevel="0" collapsed="false">
      <c r="A28" s="37" t="s">
        <v>68</v>
      </c>
      <c r="B28" s="3" t="n">
        <v>838.497</v>
      </c>
      <c r="C28" s="3" t="n">
        <v>2001.533</v>
      </c>
      <c r="D28" s="3" t="n">
        <v>116.682</v>
      </c>
      <c r="E28" s="3" t="n">
        <v>35.88</v>
      </c>
      <c r="F28" s="3" t="n">
        <v>671.918</v>
      </c>
      <c r="G28" s="3" t="n">
        <v>13.04</v>
      </c>
      <c r="H28" s="3" t="n">
        <v>144.295</v>
      </c>
      <c r="I28" s="3" t="n">
        <v>138.132</v>
      </c>
      <c r="J28" s="51" t="n">
        <v>3959.977</v>
      </c>
      <c r="K28" s="3" t="n">
        <v>398.148</v>
      </c>
      <c r="L28" s="3" t="n">
        <v>841.273</v>
      </c>
      <c r="M28" s="3" t="n">
        <v>215.75</v>
      </c>
      <c r="N28" s="3" t="n">
        <v>295.886</v>
      </c>
      <c r="O28" s="3" t="n">
        <v>104.721</v>
      </c>
      <c r="P28" s="3" t="n">
        <v>104.218</v>
      </c>
      <c r="Q28" s="53" t="n">
        <v>801.454</v>
      </c>
      <c r="R28" s="51" t="n">
        <v>2761.45</v>
      </c>
      <c r="S28" s="3" t="n">
        <v>6721.427</v>
      </c>
      <c r="T28" s="54" t="n">
        <v>6.95346004</v>
      </c>
      <c r="U28" s="54" t="n">
        <v>0.23194553</v>
      </c>
      <c r="V28" s="51" t="n">
        <v>6728.61240557</v>
      </c>
      <c r="W28" s="38" t="n">
        <f aca="false">R28/V28</f>
        <v>0.410404082380202</v>
      </c>
      <c r="X28" s="31"/>
      <c r="Y28" s="31"/>
      <c r="Z28" s="31"/>
      <c r="AA28" s="32"/>
      <c r="AB28" s="32"/>
      <c r="AC28" s="31"/>
    </row>
    <row r="29" s="34" customFormat="true" ht="16.5" hidden="false" customHeight="true" outlineLevel="0" collapsed="false">
      <c r="A29" s="30" t="s">
        <v>69</v>
      </c>
      <c r="B29" s="3" t="n">
        <v>132.94</v>
      </c>
      <c r="C29" s="3" t="n">
        <v>352.409</v>
      </c>
      <c r="D29" s="3" t="n">
        <v>18.038</v>
      </c>
      <c r="E29" s="3" t="n">
        <v>3.419</v>
      </c>
      <c r="F29" s="3" t="n">
        <v>114.428</v>
      </c>
      <c r="G29" s="3" t="n">
        <v>0.407</v>
      </c>
      <c r="H29" s="3" t="n">
        <v>27.115</v>
      </c>
      <c r="I29" s="3" t="n">
        <v>13.857</v>
      </c>
      <c r="J29" s="51" t="n">
        <v>662.613</v>
      </c>
      <c r="K29" s="3" t="n">
        <v>79.954</v>
      </c>
      <c r="L29" s="3" t="n">
        <v>112.059</v>
      </c>
      <c r="M29" s="3" t="n">
        <v>16.348</v>
      </c>
      <c r="N29" s="3" t="n">
        <v>58.471</v>
      </c>
      <c r="O29" s="3" t="n">
        <v>21.457</v>
      </c>
      <c r="P29" s="3" t="n">
        <v>18.426</v>
      </c>
      <c r="Q29" s="53" t="n">
        <v>4.311</v>
      </c>
      <c r="R29" s="51" t="n">
        <v>311.026</v>
      </c>
      <c r="S29" s="3" t="n">
        <v>973.639</v>
      </c>
      <c r="T29" s="54" t="n">
        <v>2.30801934</v>
      </c>
      <c r="U29" s="54" t="n">
        <v>0.07915213</v>
      </c>
      <c r="V29" s="51" t="n">
        <v>976.02617147</v>
      </c>
      <c r="W29" s="31" t="n">
        <f aca="false">R29/V29</f>
        <v>0.318665635299063</v>
      </c>
      <c r="X29" s="31"/>
      <c r="Y29" s="31"/>
      <c r="Z29" s="31"/>
      <c r="AA29" s="32"/>
      <c r="AB29" s="32"/>
      <c r="AC29" s="31"/>
    </row>
    <row r="30" s="34" customFormat="true" ht="16.5" hidden="false" customHeight="true" outlineLevel="0" collapsed="false">
      <c r="A30" s="30" t="s">
        <v>70</v>
      </c>
      <c r="B30" s="3" t="n">
        <v>279.159</v>
      </c>
      <c r="C30" s="3" t="n">
        <v>1188.492</v>
      </c>
      <c r="D30" s="3" t="n">
        <v>118.281</v>
      </c>
      <c r="E30" s="3" t="n">
        <v>6.739</v>
      </c>
      <c r="F30" s="3" t="n">
        <v>251.053</v>
      </c>
      <c r="G30" s="3" t="n">
        <v>42.647</v>
      </c>
      <c r="H30" s="3" t="n">
        <v>86.37</v>
      </c>
      <c r="I30" s="3" t="n">
        <v>59.275</v>
      </c>
      <c r="J30" s="51" t="n">
        <v>2032.016</v>
      </c>
      <c r="K30" s="3" t="n">
        <v>218.436</v>
      </c>
      <c r="L30" s="3" t="n">
        <v>497.421</v>
      </c>
      <c r="M30" s="3" t="n">
        <v>99.547</v>
      </c>
      <c r="N30" s="3" t="n">
        <v>82.404</v>
      </c>
      <c r="O30" s="3" t="n">
        <v>47.953</v>
      </c>
      <c r="P30" s="3" t="n">
        <v>80.212</v>
      </c>
      <c r="Q30" s="53" t="n">
        <v>217.98</v>
      </c>
      <c r="R30" s="51" t="n">
        <v>1243.953</v>
      </c>
      <c r="S30" s="3" t="n">
        <v>3275.969</v>
      </c>
      <c r="T30" s="54" t="n">
        <v>5.92054829</v>
      </c>
      <c r="U30" s="54" t="n">
        <v>0.2981436</v>
      </c>
      <c r="V30" s="51" t="n">
        <v>3282.18769189</v>
      </c>
      <c r="W30" s="31" t="n">
        <f aca="false">R30/V30</f>
        <v>0.379001177499294</v>
      </c>
      <c r="X30" s="31"/>
      <c r="Y30" s="31"/>
      <c r="Z30" s="31"/>
      <c r="AA30" s="32"/>
      <c r="AB30" s="32"/>
      <c r="AC30" s="31"/>
    </row>
    <row r="31" s="34" customFormat="true" ht="16.5" hidden="false" customHeight="true" outlineLevel="0" collapsed="false">
      <c r="A31" s="30" t="s">
        <v>71</v>
      </c>
      <c r="B31" s="3" t="n">
        <v>784.405</v>
      </c>
      <c r="C31" s="3" t="n">
        <v>2902.579</v>
      </c>
      <c r="D31" s="3" t="n">
        <v>154.275</v>
      </c>
      <c r="E31" s="3" t="n">
        <v>45.842</v>
      </c>
      <c r="F31" s="3" t="n">
        <v>789.66</v>
      </c>
      <c r="G31" s="3" t="n">
        <v>77.152</v>
      </c>
      <c r="H31" s="3" t="n">
        <v>227.755</v>
      </c>
      <c r="I31" s="3" t="n">
        <v>79.068</v>
      </c>
      <c r="J31" s="51" t="n">
        <v>5060.736</v>
      </c>
      <c r="K31" s="3" t="n">
        <v>541.172</v>
      </c>
      <c r="L31" s="3" t="n">
        <v>1139.361</v>
      </c>
      <c r="M31" s="3" t="n">
        <v>486.516</v>
      </c>
      <c r="N31" s="3" t="n">
        <v>158.734</v>
      </c>
      <c r="O31" s="3" t="n">
        <v>176.343</v>
      </c>
      <c r="P31" s="3" t="n">
        <v>132.547</v>
      </c>
      <c r="Q31" s="53" t="n">
        <v>692.155</v>
      </c>
      <c r="R31" s="51" t="n">
        <v>3326.828</v>
      </c>
      <c r="S31" s="3" t="n">
        <v>8387.564</v>
      </c>
      <c r="T31" s="54" t="n">
        <v>2.81472675</v>
      </c>
      <c r="U31" s="54" t="n">
        <v>0.14132766</v>
      </c>
      <c r="V31" s="51" t="n">
        <v>8390.52005441</v>
      </c>
      <c r="W31" s="31" t="n">
        <f aca="false">R31/V31</f>
        <v>0.396498426608425</v>
      </c>
      <c r="X31" s="31"/>
      <c r="Y31" s="31"/>
      <c r="Z31" s="31"/>
      <c r="AA31" s="32"/>
      <c r="AB31" s="32"/>
      <c r="AC31" s="31"/>
    </row>
    <row r="32" s="34" customFormat="true" ht="16.5" hidden="false" customHeight="true" outlineLevel="0" collapsed="false">
      <c r="A32" s="30" t="s">
        <v>72</v>
      </c>
      <c r="B32" s="3" t="n">
        <v>364.538</v>
      </c>
      <c r="C32" s="3" t="n">
        <v>1024.682</v>
      </c>
      <c r="D32" s="3" t="n">
        <v>44.902</v>
      </c>
      <c r="E32" s="3" t="n">
        <v>11.525</v>
      </c>
      <c r="F32" s="3" t="n">
        <v>286.893</v>
      </c>
      <c r="G32" s="3" t="n">
        <v>3.126</v>
      </c>
      <c r="H32" s="3" t="n">
        <v>75.414</v>
      </c>
      <c r="I32" s="3" t="n">
        <v>18.757</v>
      </c>
      <c r="J32" s="51" t="n">
        <v>1829.837</v>
      </c>
      <c r="K32" s="3" t="n">
        <v>179.926</v>
      </c>
      <c r="L32" s="3" t="n">
        <v>338.728</v>
      </c>
      <c r="M32" s="3" t="n">
        <v>88.833</v>
      </c>
      <c r="N32" s="3" t="n">
        <v>66.565</v>
      </c>
      <c r="O32" s="3" t="n">
        <v>55.819</v>
      </c>
      <c r="P32" s="3" t="n">
        <v>41.046</v>
      </c>
      <c r="Q32" s="53" t="n">
        <v>98.982</v>
      </c>
      <c r="R32" s="51" t="n">
        <v>869.899</v>
      </c>
      <c r="S32" s="3" t="n">
        <v>2699.736</v>
      </c>
      <c r="T32" s="54" t="n">
        <v>1.49592697</v>
      </c>
      <c r="U32" s="54" t="n">
        <v>0.08696555</v>
      </c>
      <c r="V32" s="51" t="n">
        <v>2701.31889252</v>
      </c>
      <c r="W32" s="31" t="n">
        <f aca="false">R32/V32</f>
        <v>0.322027511231186</v>
      </c>
      <c r="X32" s="31"/>
      <c r="Y32" s="31"/>
      <c r="Z32" s="31"/>
      <c r="AA32" s="32"/>
      <c r="AB32" s="32"/>
      <c r="AC32" s="31"/>
    </row>
    <row r="33" s="41" customFormat="true" ht="16.5" hidden="false" customHeight="true" outlineLevel="0" collapsed="false">
      <c r="A33" s="39"/>
      <c r="B33" s="55"/>
      <c r="C33" s="55"/>
      <c r="D33" s="55"/>
      <c r="E33" s="55"/>
      <c r="F33" s="55"/>
      <c r="G33" s="55"/>
      <c r="H33" s="55"/>
      <c r="I33" s="55"/>
      <c r="J33" s="56"/>
      <c r="K33" s="55"/>
      <c r="L33" s="55"/>
      <c r="M33" s="55"/>
      <c r="N33" s="55"/>
      <c r="O33" s="55"/>
      <c r="P33" s="55"/>
      <c r="Q33" s="57"/>
      <c r="R33" s="56"/>
      <c r="S33" s="55"/>
      <c r="T33" s="55"/>
      <c r="U33" s="55"/>
      <c r="V33" s="56"/>
      <c r="W33" s="31"/>
      <c r="X33" s="33"/>
      <c r="Y33" s="33"/>
      <c r="Z33" s="31"/>
      <c r="AA33" s="40"/>
      <c r="AB33" s="40"/>
      <c r="AC33" s="31"/>
      <c r="AD33" s="34"/>
      <c r="AE33" s="34"/>
      <c r="AF33" s="34"/>
      <c r="AG33" s="34"/>
      <c r="AH33" s="34"/>
      <c r="AI33" s="34"/>
    </row>
    <row r="34" customFormat="false" ht="15.75" hidden="false" customHeight="false" outlineLevel="0" collapsed="false">
      <c r="A34" s="42" t="s">
        <v>27</v>
      </c>
      <c r="B34" s="58" t="n">
        <v>12197.096</v>
      </c>
      <c r="C34" s="58" t="n">
        <v>33796.683</v>
      </c>
      <c r="D34" s="58" t="n">
        <v>2010.298</v>
      </c>
      <c r="E34" s="58" t="n">
        <v>999.627</v>
      </c>
      <c r="F34" s="58" t="n">
        <v>12331.154</v>
      </c>
      <c r="G34" s="58" t="n">
        <v>533.409</v>
      </c>
      <c r="H34" s="58" t="n">
        <v>2550.903</v>
      </c>
      <c r="I34" s="58" t="n">
        <v>946.57</v>
      </c>
      <c r="J34" s="59" t="n">
        <v>65365.74</v>
      </c>
      <c r="K34" s="58" t="n">
        <v>5997.402</v>
      </c>
      <c r="L34" s="58" t="n">
        <v>11579.196</v>
      </c>
      <c r="M34" s="58" t="n">
        <v>3625.572</v>
      </c>
      <c r="N34" s="58" t="n">
        <v>2228.69</v>
      </c>
      <c r="O34" s="58" t="n">
        <v>1620.488</v>
      </c>
      <c r="P34" s="58" t="n">
        <v>4807.533</v>
      </c>
      <c r="Q34" s="58" t="n">
        <v>8844.819</v>
      </c>
      <c r="R34" s="59" t="n">
        <v>38703.7</v>
      </c>
      <c r="S34" s="58" t="n">
        <v>104069.44</v>
      </c>
      <c r="T34" s="58" t="n">
        <v>175.80990038</v>
      </c>
      <c r="U34" s="58" t="n">
        <v>28.72714241</v>
      </c>
      <c r="V34" s="59" t="n">
        <v>104273.97704279</v>
      </c>
      <c r="W34" s="31" t="n">
        <f aca="false">R34/V34</f>
        <v>0.371173144993957</v>
      </c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8.75" hidden="false" customHeight="false" outlineLevel="0" collapsed="false">
      <c r="A35" s="44" t="s">
        <v>73</v>
      </c>
      <c r="B35" s="45"/>
      <c r="C35" s="45"/>
      <c r="D35" s="46" t="s">
        <v>74</v>
      </c>
      <c r="E35" s="47"/>
      <c r="F35" s="47"/>
      <c r="G35" s="45"/>
      <c r="H35" s="45"/>
      <c r="I35" s="45"/>
      <c r="J35" s="48"/>
      <c r="K35" s="45"/>
      <c r="L35" s="45"/>
      <c r="M35" s="45"/>
      <c r="N35" s="45"/>
      <c r="O35" s="45"/>
      <c r="R35" s="48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18.75" hidden="false" customHeight="false" outlineLevel="0" collapsed="false">
      <c r="A36" s="49" t="s">
        <v>75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T36" s="50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</row>
    <row r="37" customFormat="false" ht="18.75" hidden="false" customHeight="false" outlineLevel="0" collapsed="false">
      <c r="A37" s="49" t="s">
        <v>76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18.75" hidden="false" customHeight="false" outlineLevel="0" collapsed="false">
      <c r="A38" s="49" t="s">
        <v>77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18.75" hidden="false" customHeight="false" outlineLevel="0" collapsed="false">
      <c r="A39" s="49" t="s">
        <v>78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8.75" hidden="false" customHeight="false" outlineLevel="0" collapsed="false">
      <c r="A40" s="49" t="s">
        <v>79</v>
      </c>
      <c r="V40" s="50"/>
    </row>
    <row r="41" customFormat="false" ht="18.75" hidden="false" customHeight="false" outlineLevel="0" collapsed="false">
      <c r="A41" s="49" t="s">
        <v>80</v>
      </c>
      <c r="V41" s="31"/>
    </row>
    <row r="42" customFormat="false" ht="18.75" hidden="false" customHeight="false" outlineLevel="0" collapsed="false">
      <c r="A42" s="49" t="s">
        <v>81</v>
      </c>
      <c r="V42" s="31"/>
    </row>
    <row r="43" customFormat="false" ht="18.75" hidden="false" customHeight="false" outlineLevel="0" collapsed="false">
      <c r="A43" s="49" t="s">
        <v>82</v>
      </c>
      <c r="V43" s="31"/>
    </row>
    <row r="44" customFormat="false" ht="15.75" hidden="false" customHeight="false" outlineLevel="0" collapsed="false">
      <c r="V44" s="31"/>
    </row>
    <row r="45" customFormat="false" ht="15.75" hidden="false" customHeight="false" outlineLevel="0" collapsed="false">
      <c r="V45" s="31"/>
    </row>
    <row r="46" customFormat="false" ht="15.75" hidden="false" customHeight="false" outlineLevel="0" collapsed="false">
      <c r="V46" s="31"/>
    </row>
    <row r="47" customFormat="false" ht="15.75" hidden="false" customHeight="false" outlineLevel="0" collapsed="false">
      <c r="V47" s="31"/>
    </row>
    <row r="48" customFormat="false" ht="15.75" hidden="false" customHeight="false" outlineLevel="0" collapsed="false">
      <c r="V48" s="31"/>
    </row>
    <row r="49" customFormat="false" ht="15.75" hidden="false" customHeight="false" outlineLevel="0" collapsed="false">
      <c r="V49" s="31"/>
    </row>
    <row r="50" customFormat="false" ht="15.75" hidden="false" customHeight="false" outlineLevel="0" collapsed="false">
      <c r="V50" s="31"/>
    </row>
    <row r="51" customFormat="false" ht="15.75" hidden="false" customHeight="false" outlineLevel="0" collapsed="false">
      <c r="V51" s="31"/>
    </row>
    <row r="52" customFormat="false" ht="15.75" hidden="false" customHeight="false" outlineLevel="0" collapsed="false">
      <c r="V52" s="31"/>
    </row>
    <row r="53" customFormat="false" ht="15.75" hidden="false" customHeight="false" outlineLevel="0" collapsed="false">
      <c r="V53" s="31"/>
    </row>
    <row r="54" customFormat="false" ht="15.75" hidden="false" customHeight="false" outlineLevel="0" collapsed="false">
      <c r="V54" s="31"/>
    </row>
    <row r="55" customFormat="false" ht="15.75" hidden="false" customHeight="false" outlineLevel="0" collapsed="false">
      <c r="V55" s="31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1">
    <mergeCell ref="A1:D1"/>
    <mergeCell ref="B6:J6"/>
    <mergeCell ref="K6:R6"/>
    <mergeCell ref="S6:S11"/>
    <mergeCell ref="T6:T9"/>
    <mergeCell ref="U6:U9"/>
    <mergeCell ref="V6:V11"/>
    <mergeCell ref="C7:H7"/>
    <mergeCell ref="J7:J11"/>
    <mergeCell ref="R7:R11"/>
    <mergeCell ref="C11:H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12:28:13Z</dcterms:created>
  <dc:creator/>
  <dc:description/>
  <dc:language>en-US</dc:language>
  <cp:lastModifiedBy>Utente</cp:lastModifiedBy>
  <cp:lastPrinted>2009-06-10T20:48:39Z</cp:lastPrinted>
  <dcterms:modified xsi:type="dcterms:W3CDTF">2009-06-10T23:38:07Z</dcterms:modified>
  <cp:revision>0</cp:revision>
  <dc:subject/>
  <dc:title/>
</cp:coreProperties>
</file>