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T EP EPS 2007" sheetId="1" state="visible" r:id="rId2"/>
  </sheets>
  <definedNames>
    <definedName function="false" hidden="false" name="entr99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1">
  <si>
    <t xml:space="preserve">SA - 9</t>
  </si>
  <si>
    <t xml:space="preserve">RICAVI DEL SSN</t>
  </si>
  <si>
    <t xml:space="preserve">Ulteriori Trasferimenti, Ricavi e Entrate Proprie Varie, Ricavi Straordinari</t>
  </si>
  <si>
    <t xml:space="preserve">Anno 2007</t>
  </si>
  <si>
    <t xml:space="preserve">(milioni di euro)</t>
  </si>
  <si>
    <t xml:space="preserve">PARTECIPAZIONE Regioni a Statuto Speciale e Province Autonome</t>
  </si>
  <si>
    <t xml:space="preserve">ULTERIORI TRASFERIMENTI DA PUBBLICO E DA PRIVATO</t>
  </si>
  <si>
    <t xml:space="preserve">RICAVI E ENTRATE PROPRIE VARIE</t>
  </si>
  <si>
    <t xml:space="preserve">RICAVI STRAORDINARI</t>
  </si>
  <si>
    <t xml:space="preserve">Partecipazioni da parte di Regioni a Statuto Speciale e di Province Autonome</t>
  </si>
  <si>
    <t xml:space="preserve">Ulteriori trasferimenti dal settore Pubblico</t>
  </si>
  <si>
    <t xml:space="preserve">Contributi in conto esercizio da Privati</t>
  </si>
  <si>
    <t xml:space="preserve">TOTALE</t>
  </si>
  <si>
    <t xml:space="preserve">Da altri soggetti Pubblici della Regione</t>
  </si>
  <si>
    <t xml:space="preserve">Da altri soggetti Pubblici extra Regione</t>
  </si>
  <si>
    <t xml:space="preserve">Da Privati</t>
  </si>
  <si>
    <t xml:space="preserve">Per Intramoenia</t>
  </si>
  <si>
    <t xml:space="preserve">Per Prestazioni NON Sanitarie</t>
  </si>
  <si>
    <t xml:space="preserve">Entrate Varie</t>
  </si>
  <si>
    <t xml:space="preserve">Concorsi, Recuperi e Rimborsi per Attività Tipiche</t>
  </si>
  <si>
    <t xml:space="preserve">Tickets (introitati dalle Aziende Sanitarie)</t>
  </si>
  <si>
    <t xml:space="preserve">Interessi Attivi e altri Proventi Finanziari</t>
  </si>
  <si>
    <t xml:space="preserve">Plusvalenze</t>
  </si>
  <si>
    <t xml:space="preserve">Sopravvenienze Attive</t>
  </si>
  <si>
    <t xml:space="preserve">Insussistenze del Passivo</t>
  </si>
  <si>
    <t xml:space="preserve">da delibera CIPE</t>
  </si>
  <si>
    <t xml:space="preserve">Ulteriori partecipazioni regioni a statuto speciale A COPERTURA FABBISOGNO</t>
  </si>
  <si>
    <t xml:space="preserve">PIEMONTE</t>
  </si>
  <si>
    <t xml:space="preserve">V. AOSTA</t>
  </si>
  <si>
    <t xml:space="preserve">LOMBARDIA</t>
  </si>
  <si>
    <t xml:space="preserve">PA BOLZANO</t>
  </si>
  <si>
    <t xml:space="preserve">PA TRENTO</t>
  </si>
  <si>
    <t xml:space="preserve">VENETO</t>
  </si>
  <si>
    <t xml:space="preserve">FRIULI</t>
  </si>
  <si>
    <t xml:space="preserve">LIGURIA</t>
  </si>
  <si>
    <t xml:space="preserve">E.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Totale da pubblico</t>
  </si>
  <si>
    <t xml:space="preserve">Fonte : MINISTERO DELLA SALUTE:</t>
  </si>
  <si>
    <t xml:space="preserve">SIS: dati IV Trim al 3 aprile 2008; per la prima colonna dati da Delibera CIP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);\(#,##0\)"/>
    <numFmt numFmtId="166" formatCode="dd\-mmm\-yy_)"/>
    <numFmt numFmtId="167" formatCode="#,##0"/>
    <numFmt numFmtId="168" formatCode="[$-409]#,##0_);[RED]\(#,##0\)"/>
    <numFmt numFmtId="169" formatCode="#,##0.000"/>
    <numFmt numFmtId="170" formatCode="_-* #,##0_-;\-* #,##0_-;_-* \-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Times New Roman"/>
      <family val="1"/>
    </font>
    <font>
      <sz val="24"/>
      <name val="Times New Roman"/>
      <family val="1"/>
    </font>
    <font>
      <i val="true"/>
      <sz val="24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2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A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5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7" activeCellId="0" sqref="O7:O8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2" width="12.7"/>
    <col collapsed="false" customWidth="true" hidden="false" outlineLevel="0" max="3" min="3" style="2" width="21.56"/>
    <col collapsed="false" customWidth="true" hidden="false" outlineLevel="0" max="5" min="4" style="2" width="12.42"/>
    <col collapsed="false" customWidth="true" hidden="false" outlineLevel="0" max="6" min="6" style="2" width="12.99"/>
    <col collapsed="false" customWidth="false" hidden="false" outlineLevel="0" max="12" min="7" style="2" width="11.85"/>
    <col collapsed="false" customWidth="true" hidden="false" outlineLevel="0" max="13" min="13" style="2" width="12.99"/>
    <col collapsed="false" customWidth="true" hidden="false" outlineLevel="0" max="14" min="14" style="2" width="13.28"/>
    <col collapsed="false" customWidth="false" hidden="false" outlineLevel="0" max="15" min="15" style="2" width="11.85"/>
    <col collapsed="false" customWidth="true" hidden="false" outlineLevel="0" max="16" min="16" style="2" width="12.99"/>
    <col collapsed="false" customWidth="true" hidden="false" outlineLevel="0" max="17" min="17" style="2" width="11.56"/>
    <col collapsed="false" customWidth="true" hidden="false" outlineLevel="0" max="18" min="18" style="2" width="10.71"/>
    <col collapsed="false" customWidth="true" hidden="false" outlineLevel="0" max="19" min="19" style="2" width="11.56"/>
    <col collapsed="false" customWidth="true" hidden="false" outlineLevel="0" max="20" min="20" style="2" width="10.99"/>
    <col collapsed="false" customWidth="false" hidden="false" outlineLevel="0" max="257" min="21" style="2" width="11.85"/>
  </cols>
  <sheetData>
    <row r="1" customFormat="false" ht="30.75" hidden="false" customHeight="false" outlineLevel="0" collapsed="false">
      <c r="A1" s="3" t="s">
        <v>0</v>
      </c>
      <c r="B1" s="3"/>
      <c r="K1" s="4" t="s">
        <v>1</v>
      </c>
    </row>
    <row r="2" customFormat="false" ht="30.75" hidden="false" customHeight="false" outlineLevel="0" collapsed="false">
      <c r="K2" s="5" t="s">
        <v>2</v>
      </c>
    </row>
    <row r="3" customFormat="false" ht="30.75" hidden="false" customHeight="false" outlineLevel="0" collapsed="false">
      <c r="K3" s="5" t="s">
        <v>3</v>
      </c>
    </row>
    <row r="4" customFormat="false" ht="15.75" hidden="false" customHeight="true" outlineLevel="0" collapsed="false">
      <c r="K4" s="6" t="s">
        <v>4</v>
      </c>
    </row>
    <row r="5" customFormat="false" ht="15.75" hidden="false" customHeight="false" outlineLevel="0" collapsed="false">
      <c r="B5" s="7"/>
      <c r="C5" s="8"/>
      <c r="D5" s="8"/>
      <c r="E5" s="8"/>
      <c r="F5" s="8"/>
      <c r="L5" s="9"/>
    </row>
    <row r="6" customFormat="false" ht="53.25" hidden="false" customHeight="true" outlineLevel="0" collapsed="false">
      <c r="A6" s="10"/>
      <c r="B6" s="11" t="s">
        <v>5</v>
      </c>
      <c r="C6" s="11"/>
      <c r="D6" s="12" t="s">
        <v>6</v>
      </c>
      <c r="E6" s="12"/>
      <c r="F6" s="12"/>
      <c r="G6" s="13" t="s">
        <v>7</v>
      </c>
      <c r="H6" s="13"/>
      <c r="I6" s="13"/>
      <c r="J6" s="13"/>
      <c r="K6" s="13"/>
      <c r="L6" s="13"/>
      <c r="M6" s="13"/>
      <c r="N6" s="13"/>
      <c r="O6" s="13"/>
      <c r="P6" s="13"/>
      <c r="Q6" s="14" t="s">
        <v>8</v>
      </c>
      <c r="R6" s="14"/>
      <c r="S6" s="14"/>
      <c r="T6" s="14"/>
    </row>
    <row r="7" customFormat="false" ht="156.75" hidden="false" customHeight="true" outlineLevel="0" collapsed="false">
      <c r="A7" s="15"/>
      <c r="B7" s="16" t="s">
        <v>9</v>
      </c>
      <c r="C7" s="16"/>
      <c r="D7" s="17" t="s">
        <v>10</v>
      </c>
      <c r="E7" s="17" t="s">
        <v>11</v>
      </c>
      <c r="F7" s="18" t="s">
        <v>12</v>
      </c>
      <c r="G7" s="17" t="s">
        <v>13</v>
      </c>
      <c r="H7" s="17" t="s">
        <v>14</v>
      </c>
      <c r="I7" s="17" t="s">
        <v>15</v>
      </c>
      <c r="J7" s="17" t="s">
        <v>16</v>
      </c>
      <c r="K7" s="17" t="s">
        <v>17</v>
      </c>
      <c r="L7" s="17" t="s">
        <v>18</v>
      </c>
      <c r="M7" s="17" t="s">
        <v>19</v>
      </c>
      <c r="N7" s="17" t="s">
        <v>20</v>
      </c>
      <c r="O7" s="17" t="s">
        <v>21</v>
      </c>
      <c r="P7" s="18" t="s">
        <v>12</v>
      </c>
      <c r="Q7" s="17" t="s">
        <v>22</v>
      </c>
      <c r="R7" s="17" t="s">
        <v>23</v>
      </c>
      <c r="S7" s="17" t="s">
        <v>24</v>
      </c>
      <c r="T7" s="18" t="s">
        <v>12</v>
      </c>
    </row>
    <row r="8" customFormat="false" ht="78.75" hidden="false" customHeight="false" outlineLevel="0" collapsed="false">
      <c r="A8" s="19"/>
      <c r="B8" s="17" t="s">
        <v>25</v>
      </c>
      <c r="C8" s="20" t="s">
        <v>26</v>
      </c>
      <c r="D8" s="17"/>
      <c r="E8" s="17"/>
      <c r="F8" s="21"/>
      <c r="G8" s="17"/>
      <c r="H8" s="17"/>
      <c r="I8" s="17"/>
      <c r="J8" s="17"/>
      <c r="K8" s="17"/>
      <c r="L8" s="17"/>
      <c r="M8" s="17"/>
      <c r="N8" s="17"/>
      <c r="O8" s="17"/>
      <c r="P8" s="21"/>
      <c r="Q8" s="17"/>
      <c r="R8" s="17"/>
      <c r="S8" s="17"/>
      <c r="T8" s="21"/>
    </row>
    <row r="9" s="1" customFormat="true" ht="15.75" hidden="false" customHeight="false" outlineLevel="0" collapsed="false">
      <c r="A9" s="22" t="s">
        <v>27</v>
      </c>
      <c r="B9" s="23"/>
      <c r="C9" s="24"/>
      <c r="D9" s="25" t="n">
        <v>272.076</v>
      </c>
      <c r="E9" s="25" t="n">
        <v>5.289</v>
      </c>
      <c r="F9" s="26" t="n">
        <v>277.365</v>
      </c>
      <c r="G9" s="25" t="n">
        <v>6.269</v>
      </c>
      <c r="H9" s="25" t="n">
        <v>0</v>
      </c>
      <c r="I9" s="25" t="n">
        <v>14.076</v>
      </c>
      <c r="J9" s="25" t="n">
        <v>126.951</v>
      </c>
      <c r="K9" s="25" t="n">
        <v>13.92</v>
      </c>
      <c r="L9" s="25" t="n">
        <v>48.256</v>
      </c>
      <c r="M9" s="25" t="n">
        <v>40.356</v>
      </c>
      <c r="N9" s="25" t="n">
        <v>118.948</v>
      </c>
      <c r="O9" s="25" t="n">
        <v>0.051</v>
      </c>
      <c r="P9" s="26" t="n">
        <v>368.827</v>
      </c>
      <c r="Q9" s="25" t="n">
        <v>9.028</v>
      </c>
      <c r="R9" s="25" t="n">
        <v>16.854</v>
      </c>
      <c r="S9" s="25" t="n">
        <v>12.282</v>
      </c>
      <c r="T9" s="26" t="n">
        <v>38.164</v>
      </c>
    </row>
    <row r="10" s="1" customFormat="true" ht="15.75" hidden="false" customHeight="false" outlineLevel="0" collapsed="false">
      <c r="A10" s="22" t="s">
        <v>28</v>
      </c>
      <c r="B10" s="27" t="n">
        <v>100.698214</v>
      </c>
      <c r="C10" s="27" t="n">
        <f aca="false">241.259-198.424</f>
        <v>42.835</v>
      </c>
      <c r="D10" s="28" t="n">
        <v>0.038</v>
      </c>
      <c r="E10" s="28" t="n">
        <v>0.013</v>
      </c>
      <c r="F10" s="26" t="n">
        <v>143.584347872657</v>
      </c>
      <c r="G10" s="28" t="n">
        <v>0.242</v>
      </c>
      <c r="H10" s="28" t="n">
        <v>0</v>
      </c>
      <c r="I10" s="28" t="n">
        <v>1.368</v>
      </c>
      <c r="J10" s="28" t="n">
        <v>3.58</v>
      </c>
      <c r="K10" s="28" t="n">
        <v>0.256</v>
      </c>
      <c r="L10" s="28" t="n">
        <v>0.508</v>
      </c>
      <c r="M10" s="28" t="n">
        <v>1.77</v>
      </c>
      <c r="N10" s="28" t="n">
        <v>4.786</v>
      </c>
      <c r="O10" s="28" t="n">
        <v>0</v>
      </c>
      <c r="P10" s="26" t="n">
        <v>12.51</v>
      </c>
      <c r="Q10" s="28" t="n">
        <v>0</v>
      </c>
      <c r="R10" s="28" t="n">
        <v>0.218</v>
      </c>
      <c r="S10" s="28" t="n">
        <v>0</v>
      </c>
      <c r="T10" s="26" t="n">
        <v>0.218</v>
      </c>
    </row>
    <row r="11" s="1" customFormat="true" ht="15.75" hidden="false" customHeight="false" outlineLevel="0" collapsed="false">
      <c r="A11" s="22" t="s">
        <v>29</v>
      </c>
      <c r="B11" s="27"/>
      <c r="C11" s="24"/>
      <c r="D11" s="28" t="n">
        <v>115.304</v>
      </c>
      <c r="E11" s="28" t="n">
        <v>30.819</v>
      </c>
      <c r="F11" s="26" t="n">
        <v>146.123</v>
      </c>
      <c r="G11" s="28" t="n">
        <v>28.334</v>
      </c>
      <c r="H11" s="28" t="n">
        <v>0</v>
      </c>
      <c r="I11" s="28" t="n">
        <v>42.86</v>
      </c>
      <c r="J11" s="28" t="n">
        <v>255.391</v>
      </c>
      <c r="K11" s="28" t="n">
        <v>31.497</v>
      </c>
      <c r="L11" s="28" t="n">
        <v>132.932</v>
      </c>
      <c r="M11" s="28" t="n">
        <v>99.692</v>
      </c>
      <c r="N11" s="28" t="n">
        <v>222.171</v>
      </c>
      <c r="O11" s="28" t="n">
        <v>2.018</v>
      </c>
      <c r="P11" s="26" t="n">
        <v>814.895</v>
      </c>
      <c r="Q11" s="28" t="n">
        <v>0</v>
      </c>
      <c r="R11" s="28" t="n">
        <v>0</v>
      </c>
      <c r="S11" s="28" t="n">
        <v>0</v>
      </c>
      <c r="T11" s="26" t="n">
        <v>0</v>
      </c>
    </row>
    <row r="12" s="1" customFormat="true" ht="15.75" hidden="false" customHeight="false" outlineLevel="0" collapsed="false">
      <c r="A12" s="22" t="s">
        <v>30</v>
      </c>
      <c r="B12" s="27" t="n">
        <f aca="false">336.419964</f>
        <v>336.419964</v>
      </c>
      <c r="C12" s="27" t="n">
        <f aca="false">1039.895-756.469</f>
        <v>283.426</v>
      </c>
      <c r="D12" s="28" t="n">
        <v>0.081</v>
      </c>
      <c r="E12" s="28" t="n">
        <v>0</v>
      </c>
      <c r="F12" s="26" t="n">
        <v>619.926901717476</v>
      </c>
      <c r="G12" s="28" t="n">
        <v>0.324</v>
      </c>
      <c r="H12" s="28" t="n">
        <v>0</v>
      </c>
      <c r="I12" s="28" t="n">
        <v>8.355</v>
      </c>
      <c r="J12" s="28" t="n">
        <v>0</v>
      </c>
      <c r="K12" s="28" t="n">
        <v>0.157</v>
      </c>
      <c r="L12" s="28" t="n">
        <v>4.673</v>
      </c>
      <c r="M12" s="28" t="n">
        <v>10.696</v>
      </c>
      <c r="N12" s="28" t="n">
        <v>15.375</v>
      </c>
      <c r="O12" s="28" t="n">
        <v>0.002</v>
      </c>
      <c r="P12" s="26" t="n">
        <v>39.582</v>
      </c>
      <c r="Q12" s="28" t="n">
        <v>0</v>
      </c>
      <c r="R12" s="28" t="n">
        <v>1.595</v>
      </c>
      <c r="S12" s="28" t="n">
        <v>1.034</v>
      </c>
      <c r="T12" s="26" t="n">
        <v>2.629</v>
      </c>
    </row>
    <row r="13" s="1" customFormat="true" ht="15.75" hidden="false" customHeight="false" outlineLevel="0" collapsed="false">
      <c r="A13" s="22" t="s">
        <v>31</v>
      </c>
      <c r="B13" s="27" t="n">
        <f aca="false">404.813405</f>
        <v>404.813405</v>
      </c>
      <c r="C13" s="27" t="n">
        <f aca="false">930.197-782.072</f>
        <v>148.125</v>
      </c>
      <c r="D13" s="28" t="n">
        <v>0</v>
      </c>
      <c r="E13" s="28" t="n">
        <v>0</v>
      </c>
      <c r="F13" s="26" t="n">
        <v>552.938216557522</v>
      </c>
      <c r="G13" s="28" t="n">
        <v>0.203</v>
      </c>
      <c r="H13" s="28" t="n">
        <v>0</v>
      </c>
      <c r="I13" s="28" t="n">
        <v>6.387</v>
      </c>
      <c r="J13" s="28" t="n">
        <v>8.9</v>
      </c>
      <c r="K13" s="28" t="n">
        <v>0.001</v>
      </c>
      <c r="L13" s="28" t="n">
        <v>2.95</v>
      </c>
      <c r="M13" s="28" t="n">
        <v>3.364</v>
      </c>
      <c r="N13" s="28" t="n">
        <v>13.475</v>
      </c>
      <c r="O13" s="28" t="n">
        <v>0.025</v>
      </c>
      <c r="P13" s="26" t="n">
        <v>35.305</v>
      </c>
      <c r="Q13" s="28" t="n">
        <v>0.005</v>
      </c>
      <c r="R13" s="28" t="n">
        <v>0.36</v>
      </c>
      <c r="S13" s="28" t="n">
        <v>0.12</v>
      </c>
      <c r="T13" s="26" t="n">
        <v>0.485</v>
      </c>
    </row>
    <row r="14" s="1" customFormat="true" ht="15.75" hidden="false" customHeight="false" outlineLevel="0" collapsed="false">
      <c r="A14" s="22" t="s">
        <v>32</v>
      </c>
      <c r="B14" s="27"/>
      <c r="C14" s="24"/>
      <c r="D14" s="28" t="n">
        <v>252.398</v>
      </c>
      <c r="E14" s="28" t="n">
        <v>9.78</v>
      </c>
      <c r="F14" s="26" t="n">
        <v>262.178</v>
      </c>
      <c r="G14" s="28" t="n">
        <v>38.497</v>
      </c>
      <c r="H14" s="28" t="n">
        <v>0</v>
      </c>
      <c r="I14" s="28" t="n">
        <v>50.893</v>
      </c>
      <c r="J14" s="28" t="n">
        <v>123.168</v>
      </c>
      <c r="K14" s="28" t="n">
        <v>2.388</v>
      </c>
      <c r="L14" s="28" t="n">
        <v>72.294</v>
      </c>
      <c r="M14" s="28" t="n">
        <v>47.707</v>
      </c>
      <c r="N14" s="28" t="n">
        <v>129.504</v>
      </c>
      <c r="O14" s="28" t="n">
        <v>0.196</v>
      </c>
      <c r="P14" s="26" t="n">
        <v>464.647</v>
      </c>
      <c r="Q14" s="28" t="n">
        <v>11.079</v>
      </c>
      <c r="R14" s="28" t="n">
        <v>129.296</v>
      </c>
      <c r="S14" s="28" t="n">
        <v>38</v>
      </c>
      <c r="T14" s="26" t="n">
        <v>178.375</v>
      </c>
    </row>
    <row r="15" s="1" customFormat="true" ht="15.75" hidden="false" customHeight="false" outlineLevel="0" collapsed="false">
      <c r="A15" s="22" t="s">
        <v>33</v>
      </c>
      <c r="B15" s="27" t="n">
        <f aca="false">1087.493184</f>
        <v>1087.493184</v>
      </c>
      <c r="C15" s="27" t="n">
        <f aca="false">2069.895-1973.35</f>
        <v>96.5450000000001</v>
      </c>
      <c r="D15" s="28" t="n">
        <v>25.085</v>
      </c>
      <c r="E15" s="28" t="n">
        <v>0</v>
      </c>
      <c r="F15" s="26" t="n">
        <v>1209.12305335593</v>
      </c>
      <c r="G15" s="28" t="n">
        <v>0</v>
      </c>
      <c r="H15" s="28" t="n">
        <v>0</v>
      </c>
      <c r="I15" s="28" t="n">
        <v>11.133</v>
      </c>
      <c r="J15" s="28" t="n">
        <v>26.996</v>
      </c>
      <c r="K15" s="28" t="n">
        <v>4.596</v>
      </c>
      <c r="L15" s="28" t="n">
        <v>25.387</v>
      </c>
      <c r="M15" s="28" t="n">
        <v>6.132</v>
      </c>
      <c r="N15" s="28" t="n">
        <v>35.039</v>
      </c>
      <c r="O15" s="28" t="n">
        <v>1.714</v>
      </c>
      <c r="P15" s="26" t="n">
        <v>110.997</v>
      </c>
      <c r="Q15" s="28" t="n">
        <v>0.089</v>
      </c>
      <c r="R15" s="28" t="n">
        <v>3.585</v>
      </c>
      <c r="S15" s="28" t="n">
        <v>0.398</v>
      </c>
      <c r="T15" s="26" t="n">
        <v>4.072</v>
      </c>
    </row>
    <row r="16" s="1" customFormat="true" ht="15.75" hidden="false" customHeight="false" outlineLevel="0" collapsed="false">
      <c r="A16" s="22" t="s">
        <v>34</v>
      </c>
      <c r="B16" s="27"/>
      <c r="C16" s="24"/>
      <c r="D16" s="28" t="n">
        <v>33.714</v>
      </c>
      <c r="E16" s="28" t="n">
        <v>5.487</v>
      </c>
      <c r="F16" s="26" t="n">
        <v>39.201</v>
      </c>
      <c r="G16" s="28" t="n">
        <v>1.227</v>
      </c>
      <c r="H16" s="28" t="n">
        <v>0</v>
      </c>
      <c r="I16" s="28" t="n">
        <v>13.242</v>
      </c>
      <c r="J16" s="28" t="n">
        <v>40.887</v>
      </c>
      <c r="K16" s="28" t="n">
        <v>1.041</v>
      </c>
      <c r="L16" s="28" t="n">
        <v>10.415</v>
      </c>
      <c r="M16" s="28" t="n">
        <v>11.605</v>
      </c>
      <c r="N16" s="28" t="n">
        <v>36.729</v>
      </c>
      <c r="O16" s="28" t="n">
        <v>0.138</v>
      </c>
      <c r="P16" s="26" t="n">
        <v>115.284</v>
      </c>
      <c r="Q16" s="28" t="n">
        <v>0</v>
      </c>
      <c r="R16" s="28" t="n">
        <v>9.503</v>
      </c>
      <c r="S16" s="28" t="n">
        <v>0</v>
      </c>
      <c r="T16" s="26" t="n">
        <v>9.503</v>
      </c>
    </row>
    <row r="17" s="1" customFormat="true" ht="15.75" hidden="false" customHeight="false" outlineLevel="0" collapsed="false">
      <c r="A17" s="22" t="s">
        <v>35</v>
      </c>
      <c r="B17" s="27"/>
      <c r="C17" s="24"/>
      <c r="D17" s="28" t="n">
        <v>110.131</v>
      </c>
      <c r="E17" s="28" t="n">
        <v>0</v>
      </c>
      <c r="F17" s="26" t="n">
        <v>110.131</v>
      </c>
      <c r="G17" s="28" t="n">
        <v>17.679</v>
      </c>
      <c r="H17" s="28" t="n">
        <v>0</v>
      </c>
      <c r="I17" s="28" t="n">
        <v>68.299</v>
      </c>
      <c r="J17" s="28" t="n">
        <v>135.38</v>
      </c>
      <c r="K17" s="28" t="n">
        <v>1.678</v>
      </c>
      <c r="L17" s="28" t="n">
        <v>27.127</v>
      </c>
      <c r="M17" s="28" t="n">
        <v>53.385</v>
      </c>
      <c r="N17" s="28" t="n">
        <v>139.156</v>
      </c>
      <c r="O17" s="28" t="n">
        <v>0.199</v>
      </c>
      <c r="P17" s="26" t="n">
        <v>442.903</v>
      </c>
      <c r="Q17" s="28" t="n">
        <v>0.676</v>
      </c>
      <c r="R17" s="28" t="n">
        <v>27.529</v>
      </c>
      <c r="S17" s="28" t="n">
        <v>18.601</v>
      </c>
      <c r="T17" s="26" t="n">
        <v>46.806</v>
      </c>
    </row>
    <row r="18" s="1" customFormat="true" ht="15.75" hidden="false" customHeight="false" outlineLevel="0" collapsed="false">
      <c r="A18" s="22" t="s">
        <v>36</v>
      </c>
      <c r="B18" s="27"/>
      <c r="C18" s="24"/>
      <c r="D18" s="28" t="n">
        <v>4.98</v>
      </c>
      <c r="E18" s="28" t="n">
        <v>6.158</v>
      </c>
      <c r="F18" s="26" t="n">
        <v>11.138</v>
      </c>
      <c r="G18" s="28" t="n">
        <v>13.609</v>
      </c>
      <c r="H18" s="28" t="n">
        <v>0</v>
      </c>
      <c r="I18" s="28" t="n">
        <v>51.656</v>
      </c>
      <c r="J18" s="28" t="n">
        <v>121.568</v>
      </c>
      <c r="K18" s="28" t="n">
        <v>2.977</v>
      </c>
      <c r="L18" s="28" t="n">
        <v>39.576</v>
      </c>
      <c r="M18" s="28" t="n">
        <v>63.796</v>
      </c>
      <c r="N18" s="28" t="n">
        <v>104.74</v>
      </c>
      <c r="O18" s="28" t="n">
        <v>0.386</v>
      </c>
      <c r="P18" s="26" t="n">
        <v>398.308</v>
      </c>
      <c r="Q18" s="28" t="n">
        <v>21.093</v>
      </c>
      <c r="R18" s="28" t="n">
        <v>30.963</v>
      </c>
      <c r="S18" s="28" t="n">
        <v>5.879</v>
      </c>
      <c r="T18" s="26" t="n">
        <v>57.935</v>
      </c>
    </row>
    <row r="19" s="1" customFormat="true" ht="15.75" hidden="false" customHeight="false" outlineLevel="0" collapsed="false">
      <c r="A19" s="22" t="s">
        <v>37</v>
      </c>
      <c r="B19" s="27"/>
      <c r="C19" s="24"/>
      <c r="D19" s="28" t="n">
        <v>0.284</v>
      </c>
      <c r="E19" s="28" t="n">
        <v>0.041</v>
      </c>
      <c r="F19" s="26" t="n">
        <v>0.325</v>
      </c>
      <c r="G19" s="28" t="n">
        <v>1.569</v>
      </c>
      <c r="H19" s="28" t="n">
        <v>0</v>
      </c>
      <c r="I19" s="28" t="n">
        <v>6.383</v>
      </c>
      <c r="J19" s="28" t="n">
        <v>12.538</v>
      </c>
      <c r="K19" s="28" t="n">
        <v>1.535</v>
      </c>
      <c r="L19" s="28" t="n">
        <v>6.957</v>
      </c>
      <c r="M19" s="28" t="n">
        <v>10.34</v>
      </c>
      <c r="N19" s="28" t="n">
        <v>22.862</v>
      </c>
      <c r="O19" s="28" t="n">
        <v>0.03</v>
      </c>
      <c r="P19" s="26" t="n">
        <v>62.214</v>
      </c>
      <c r="Q19" s="28" t="n">
        <v>0.025</v>
      </c>
      <c r="R19" s="28" t="n">
        <v>2.127</v>
      </c>
      <c r="S19" s="28" t="n">
        <v>1.339</v>
      </c>
      <c r="T19" s="26" t="n">
        <v>3.491</v>
      </c>
    </row>
    <row r="20" s="1" customFormat="true" ht="15.75" hidden="false" customHeight="false" outlineLevel="0" collapsed="false">
      <c r="A20" s="22" t="s">
        <v>38</v>
      </c>
      <c r="B20" s="27"/>
      <c r="C20" s="24"/>
      <c r="D20" s="28" t="n">
        <v>5.918</v>
      </c>
      <c r="E20" s="28" t="n">
        <v>0.887</v>
      </c>
      <c r="F20" s="26" t="n">
        <v>6.805</v>
      </c>
      <c r="G20" s="28" t="n">
        <v>0</v>
      </c>
      <c r="H20" s="28" t="n">
        <v>0</v>
      </c>
      <c r="I20" s="28" t="n">
        <v>17.016</v>
      </c>
      <c r="J20" s="28" t="n">
        <v>36.355</v>
      </c>
      <c r="K20" s="28" t="n">
        <v>0.182</v>
      </c>
      <c r="L20" s="28" t="n">
        <v>10.887</v>
      </c>
      <c r="M20" s="28" t="n">
        <v>9.373</v>
      </c>
      <c r="N20" s="28" t="n">
        <v>42.63</v>
      </c>
      <c r="O20" s="28" t="n">
        <v>0.016</v>
      </c>
      <c r="P20" s="26" t="n">
        <v>116.459</v>
      </c>
      <c r="Q20" s="28" t="n">
        <v>0</v>
      </c>
      <c r="R20" s="28" t="n">
        <v>9.581</v>
      </c>
      <c r="S20" s="28" t="n">
        <v>0.706</v>
      </c>
      <c r="T20" s="26" t="n">
        <v>10.287</v>
      </c>
    </row>
    <row r="21" s="1" customFormat="true" ht="15.75" hidden="false" customHeight="false" outlineLevel="0" collapsed="false">
      <c r="A21" s="22" t="s">
        <v>39</v>
      </c>
      <c r="B21" s="27"/>
      <c r="C21" s="24"/>
      <c r="D21" s="28" t="n">
        <v>160.696</v>
      </c>
      <c r="E21" s="28" t="n">
        <v>4.193</v>
      </c>
      <c r="F21" s="26" t="n">
        <v>164.889</v>
      </c>
      <c r="G21" s="28" t="n">
        <v>4.707</v>
      </c>
      <c r="H21" s="28" t="n">
        <v>0</v>
      </c>
      <c r="I21" s="28" t="n">
        <v>31.412</v>
      </c>
      <c r="J21" s="28" t="n">
        <v>117.722</v>
      </c>
      <c r="K21" s="28" t="n">
        <v>3.988</v>
      </c>
      <c r="L21" s="28" t="n">
        <v>53.06</v>
      </c>
      <c r="M21" s="28" t="n">
        <v>51.892</v>
      </c>
      <c r="N21" s="28" t="n">
        <v>102.634</v>
      </c>
      <c r="O21" s="28" t="n">
        <v>0.368</v>
      </c>
      <c r="P21" s="26" t="n">
        <v>365.783</v>
      </c>
      <c r="Q21" s="28" t="n">
        <v>69.728</v>
      </c>
      <c r="R21" s="28" t="n">
        <v>130.009</v>
      </c>
      <c r="S21" s="28" t="n">
        <v>63.762</v>
      </c>
      <c r="T21" s="26" t="n">
        <v>263.499</v>
      </c>
    </row>
    <row r="22" s="1" customFormat="true" ht="15.75" hidden="false" customHeight="false" outlineLevel="0" collapsed="false">
      <c r="A22" s="22" t="s">
        <v>40</v>
      </c>
      <c r="B22" s="27"/>
      <c r="C22" s="24"/>
      <c r="D22" s="28" t="n">
        <v>0.422</v>
      </c>
      <c r="E22" s="28" t="n">
        <v>0.172</v>
      </c>
      <c r="F22" s="26" t="n">
        <v>0.594</v>
      </c>
      <c r="G22" s="28" t="n">
        <v>0.306</v>
      </c>
      <c r="H22" s="28" t="n">
        <v>0</v>
      </c>
      <c r="I22" s="28" t="n">
        <v>10.922</v>
      </c>
      <c r="J22" s="28" t="n">
        <v>17.459</v>
      </c>
      <c r="K22" s="28" t="n">
        <v>0.881</v>
      </c>
      <c r="L22" s="28" t="n">
        <v>6.93</v>
      </c>
      <c r="M22" s="28" t="n">
        <v>7.435</v>
      </c>
      <c r="N22" s="28" t="n">
        <v>28.014</v>
      </c>
      <c r="O22" s="28" t="n">
        <v>0.007</v>
      </c>
      <c r="P22" s="26" t="n">
        <v>71.954</v>
      </c>
      <c r="Q22" s="28" t="n">
        <v>0.005</v>
      </c>
      <c r="R22" s="28" t="n">
        <v>16.816</v>
      </c>
      <c r="S22" s="28" t="n">
        <v>10.713</v>
      </c>
      <c r="T22" s="26" t="n">
        <v>27.534</v>
      </c>
    </row>
    <row r="23" s="1" customFormat="true" ht="15.75" hidden="false" customHeight="false" outlineLevel="0" collapsed="false">
      <c r="A23" s="22" t="s">
        <v>41</v>
      </c>
      <c r="B23" s="27"/>
      <c r="C23" s="24"/>
      <c r="D23" s="28" t="n">
        <v>0.8</v>
      </c>
      <c r="E23" s="28" t="n">
        <v>0.03</v>
      </c>
      <c r="F23" s="26" t="n">
        <v>0.83</v>
      </c>
      <c r="G23" s="28" t="n">
        <v>0.046</v>
      </c>
      <c r="H23" s="28" t="n">
        <v>0</v>
      </c>
      <c r="I23" s="28" t="n">
        <v>1.263</v>
      </c>
      <c r="J23" s="28" t="n">
        <v>2.873</v>
      </c>
      <c r="K23" s="28" t="n">
        <v>0.05</v>
      </c>
      <c r="L23" s="28" t="n">
        <v>0.91</v>
      </c>
      <c r="M23" s="28" t="n">
        <v>3.963</v>
      </c>
      <c r="N23" s="28" t="n">
        <v>6.583</v>
      </c>
      <c r="O23" s="28" t="n">
        <v>0.563</v>
      </c>
      <c r="P23" s="26" t="n">
        <v>16.251</v>
      </c>
      <c r="Q23" s="28" t="n">
        <v>0</v>
      </c>
      <c r="R23" s="28" t="n">
        <v>0.438</v>
      </c>
      <c r="S23" s="28" t="n">
        <v>0.852</v>
      </c>
      <c r="T23" s="26" t="n">
        <v>1.29</v>
      </c>
    </row>
    <row r="24" s="1" customFormat="true" ht="15.75" hidden="false" customHeight="false" outlineLevel="0" collapsed="false">
      <c r="A24" s="22" t="s">
        <v>42</v>
      </c>
      <c r="B24" s="27"/>
      <c r="C24" s="24"/>
      <c r="D24" s="28" t="n">
        <v>77.554</v>
      </c>
      <c r="E24" s="28" t="n">
        <v>2.273</v>
      </c>
      <c r="F24" s="26" t="n">
        <v>79.827</v>
      </c>
      <c r="G24" s="28" t="n">
        <v>0</v>
      </c>
      <c r="H24" s="28" t="n">
        <v>0</v>
      </c>
      <c r="I24" s="28" t="n">
        <v>18.978</v>
      </c>
      <c r="J24" s="28" t="n">
        <v>50.22</v>
      </c>
      <c r="K24" s="28" t="n">
        <v>2.03</v>
      </c>
      <c r="L24" s="28" t="n">
        <v>23.014</v>
      </c>
      <c r="M24" s="28" t="n">
        <v>43.846</v>
      </c>
      <c r="N24" s="28" t="n">
        <v>41.162</v>
      </c>
      <c r="O24" s="28" t="n">
        <v>0.097</v>
      </c>
      <c r="P24" s="26" t="n">
        <v>179.347</v>
      </c>
      <c r="Q24" s="28" t="n">
        <v>0.076</v>
      </c>
      <c r="R24" s="28" t="n">
        <v>27.965</v>
      </c>
      <c r="S24" s="28" t="n">
        <v>41.356</v>
      </c>
      <c r="T24" s="26" t="n">
        <v>69.397</v>
      </c>
    </row>
    <row r="25" s="1" customFormat="true" ht="15.75" hidden="false" customHeight="false" outlineLevel="0" collapsed="false">
      <c r="A25" s="22" t="s">
        <v>43</v>
      </c>
      <c r="B25" s="27"/>
      <c r="C25" s="24"/>
      <c r="D25" s="28" t="n">
        <v>97.621</v>
      </c>
      <c r="E25" s="28" t="n">
        <v>18.445</v>
      </c>
      <c r="F25" s="26" t="n">
        <v>116.066</v>
      </c>
      <c r="G25" s="28" t="n">
        <v>3.637</v>
      </c>
      <c r="H25" s="28" t="n">
        <v>0</v>
      </c>
      <c r="I25" s="28" t="n">
        <v>12.376</v>
      </c>
      <c r="J25" s="28" t="n">
        <v>43.46</v>
      </c>
      <c r="K25" s="28" t="n">
        <v>0</v>
      </c>
      <c r="L25" s="28" t="n">
        <v>17.919</v>
      </c>
      <c r="M25" s="28" t="n">
        <v>15.479</v>
      </c>
      <c r="N25" s="28" t="n">
        <v>46.139</v>
      </c>
      <c r="O25" s="28" t="n">
        <v>0.022</v>
      </c>
      <c r="P25" s="26" t="n">
        <v>139.032</v>
      </c>
      <c r="Q25" s="28" t="n">
        <v>0.777</v>
      </c>
      <c r="R25" s="28" t="n">
        <v>9.598</v>
      </c>
      <c r="S25" s="28" t="n">
        <v>55.262</v>
      </c>
      <c r="T25" s="26" t="n">
        <v>65.637</v>
      </c>
    </row>
    <row r="26" s="1" customFormat="true" ht="15.75" hidden="false" customHeight="false" outlineLevel="0" collapsed="false">
      <c r="A26" s="22" t="s">
        <v>44</v>
      </c>
      <c r="B26" s="27"/>
      <c r="C26" s="24"/>
      <c r="D26" s="28" t="n">
        <v>1.403</v>
      </c>
      <c r="E26" s="28" t="n">
        <v>0</v>
      </c>
      <c r="F26" s="26" t="n">
        <v>1.403</v>
      </c>
      <c r="G26" s="28" t="n">
        <v>0.072</v>
      </c>
      <c r="H26" s="28" t="n">
        <v>0</v>
      </c>
      <c r="I26" s="28" t="n">
        <v>4.788</v>
      </c>
      <c r="J26" s="28" t="n">
        <v>3.657</v>
      </c>
      <c r="K26" s="28" t="n">
        <v>1.385</v>
      </c>
      <c r="L26" s="28" t="n">
        <v>1.587</v>
      </c>
      <c r="M26" s="28" t="n">
        <v>2.824</v>
      </c>
      <c r="N26" s="28" t="n">
        <v>9.083</v>
      </c>
      <c r="O26" s="28" t="n">
        <v>0.005</v>
      </c>
      <c r="P26" s="26" t="n">
        <v>23.401</v>
      </c>
      <c r="Q26" s="28" t="n">
        <v>0</v>
      </c>
      <c r="R26" s="28" t="n">
        <v>9.185</v>
      </c>
      <c r="S26" s="28" t="n">
        <v>0.035</v>
      </c>
      <c r="T26" s="26" t="n">
        <v>9.22</v>
      </c>
    </row>
    <row r="27" s="1" customFormat="true" ht="15.75" hidden="false" customHeight="false" outlineLevel="0" collapsed="false">
      <c r="A27" s="22" t="s">
        <v>45</v>
      </c>
      <c r="B27" s="27"/>
      <c r="C27" s="24"/>
      <c r="D27" s="28" t="n">
        <v>67.507</v>
      </c>
      <c r="E27" s="28" t="n">
        <v>0.441</v>
      </c>
      <c r="F27" s="26" t="n">
        <v>67.948</v>
      </c>
      <c r="G27" s="28" t="n">
        <v>0.098</v>
      </c>
      <c r="H27" s="28" t="n">
        <v>0</v>
      </c>
      <c r="I27" s="28" t="n">
        <v>5.212</v>
      </c>
      <c r="J27" s="28" t="n">
        <v>7.278</v>
      </c>
      <c r="K27" s="28" t="n">
        <v>0.241</v>
      </c>
      <c r="L27" s="28" t="n">
        <v>9.83</v>
      </c>
      <c r="M27" s="28" t="n">
        <v>26.095</v>
      </c>
      <c r="N27" s="28" t="n">
        <v>15.267</v>
      </c>
      <c r="O27" s="28" t="n">
        <v>0.018</v>
      </c>
      <c r="P27" s="26" t="n">
        <v>64.039</v>
      </c>
      <c r="Q27" s="28" t="n">
        <v>0.008</v>
      </c>
      <c r="R27" s="28" t="n">
        <v>4.815</v>
      </c>
      <c r="S27" s="28" t="n">
        <v>5.043</v>
      </c>
      <c r="T27" s="26" t="n">
        <v>9.866</v>
      </c>
    </row>
    <row r="28" s="1" customFormat="true" ht="15.75" hidden="false" customHeight="false" outlineLevel="0" collapsed="false">
      <c r="A28" s="22" t="s">
        <v>46</v>
      </c>
      <c r="B28" s="27" t="n">
        <v>3436.20151211</v>
      </c>
      <c r="C28" s="24"/>
      <c r="D28" s="28" t="n">
        <v>16.008</v>
      </c>
      <c r="E28" s="28" t="n">
        <v>0.127</v>
      </c>
      <c r="F28" s="26" t="n">
        <v>3452.33651211</v>
      </c>
      <c r="G28" s="28" t="n">
        <v>3.651</v>
      </c>
      <c r="H28" s="28" t="n">
        <v>0</v>
      </c>
      <c r="I28" s="28" t="n">
        <v>28.194</v>
      </c>
      <c r="J28" s="28" t="n">
        <v>48.131</v>
      </c>
      <c r="K28" s="28" t="n">
        <v>2.375</v>
      </c>
      <c r="L28" s="28" t="n">
        <v>21.599</v>
      </c>
      <c r="M28" s="28" t="n">
        <v>73.384</v>
      </c>
      <c r="N28" s="28" t="n">
        <v>40.916</v>
      </c>
      <c r="O28" s="28" t="n">
        <v>1.355</v>
      </c>
      <c r="P28" s="26" t="n">
        <v>219.605</v>
      </c>
      <c r="Q28" s="28" t="n">
        <v>5.123</v>
      </c>
      <c r="R28" s="28" t="n">
        <v>44.862</v>
      </c>
      <c r="S28" s="28" t="n">
        <v>13.077</v>
      </c>
      <c r="T28" s="26" t="n">
        <v>63.062</v>
      </c>
    </row>
    <row r="29" s="1" customFormat="true" ht="15.75" hidden="false" customHeight="false" outlineLevel="0" collapsed="false">
      <c r="A29" s="22" t="s">
        <v>47</v>
      </c>
      <c r="B29" s="27" t="n">
        <f aca="false">1856.310654</f>
        <v>1856.310654</v>
      </c>
      <c r="C29" s="24" t="n">
        <f aca="false">2682.947-2592.981</f>
        <v>89.9659999999999</v>
      </c>
      <c r="D29" s="28" t="n">
        <v>0.438</v>
      </c>
      <c r="E29" s="28" t="n">
        <v>0.482</v>
      </c>
      <c r="F29" s="26" t="n">
        <v>1947.19627707399</v>
      </c>
      <c r="G29" s="28" t="n">
        <v>1.073</v>
      </c>
      <c r="H29" s="28" t="n">
        <v>0</v>
      </c>
      <c r="I29" s="28" t="n">
        <v>9.706</v>
      </c>
      <c r="J29" s="28" t="n">
        <v>13.289</v>
      </c>
      <c r="K29" s="28" t="n">
        <v>0.774</v>
      </c>
      <c r="L29" s="28" t="n">
        <v>5.924</v>
      </c>
      <c r="M29" s="28" t="n">
        <v>4.145</v>
      </c>
      <c r="N29" s="28" t="n">
        <v>27.213</v>
      </c>
      <c r="O29" s="28" t="n">
        <v>0.093</v>
      </c>
      <c r="P29" s="26" t="n">
        <v>62.217</v>
      </c>
      <c r="Q29" s="28" t="n">
        <v>0.27</v>
      </c>
      <c r="R29" s="28" t="n">
        <v>8.914</v>
      </c>
      <c r="S29" s="28" t="n">
        <v>0.302</v>
      </c>
      <c r="T29" s="26" t="n">
        <v>9.486</v>
      </c>
    </row>
    <row r="30" s="1" customFormat="true" ht="15.75" hidden="false" customHeight="false" outlineLevel="0" collapsed="false">
      <c r="A30" s="29"/>
      <c r="B30" s="30"/>
      <c r="C30" s="31"/>
      <c r="D30" s="28"/>
      <c r="E30" s="32"/>
      <c r="F30" s="26"/>
      <c r="G30" s="15"/>
      <c r="H30" s="32"/>
      <c r="I30" s="15"/>
      <c r="J30" s="15"/>
      <c r="K30" s="15"/>
      <c r="L30" s="15"/>
      <c r="M30" s="15"/>
      <c r="N30" s="15"/>
      <c r="O30" s="32"/>
      <c r="P30" s="26"/>
      <c r="Q30" s="32"/>
      <c r="R30" s="15"/>
      <c r="S30" s="32"/>
      <c r="T30" s="26"/>
    </row>
    <row r="31" s="1" customFormat="true" ht="15.75" hidden="false" customHeight="false" outlineLevel="0" collapsed="false">
      <c r="A31" s="33" t="s">
        <v>12</v>
      </c>
      <c r="B31" s="34" t="n">
        <f aca="false">SUM(B9:B29)</f>
        <v>7221.93693311</v>
      </c>
      <c r="C31" s="34" t="n">
        <f aca="false">SUM(C9:C29)</f>
        <v>660.897</v>
      </c>
      <c r="D31" s="35" t="n">
        <v>1242.458</v>
      </c>
      <c r="E31" s="35" t="n">
        <v>84.637</v>
      </c>
      <c r="F31" s="36" t="n">
        <v>9209.92830868758</v>
      </c>
      <c r="G31" s="35" t="n">
        <v>121.543</v>
      </c>
      <c r="H31" s="35" t="n">
        <v>0</v>
      </c>
      <c r="I31" s="35" t="n">
        <v>414.519</v>
      </c>
      <c r="J31" s="35" t="n">
        <v>1195.803</v>
      </c>
      <c r="K31" s="35" t="n">
        <v>71.952</v>
      </c>
      <c r="L31" s="35" t="n">
        <v>522.735</v>
      </c>
      <c r="M31" s="35" t="n">
        <v>587.279</v>
      </c>
      <c r="N31" s="35" t="n">
        <v>1202.426</v>
      </c>
      <c r="O31" s="35" t="n">
        <v>7.303</v>
      </c>
      <c r="P31" s="37" t="n">
        <v>4123.56</v>
      </c>
      <c r="Q31" s="35" t="n">
        <v>117.982</v>
      </c>
      <c r="R31" s="35" t="n">
        <v>484.213</v>
      </c>
      <c r="S31" s="35" t="n">
        <v>268.761</v>
      </c>
      <c r="T31" s="38" t="n">
        <v>870.956</v>
      </c>
    </row>
    <row r="32" s="1" customFormat="true" ht="15.75" hidden="false" customHeight="false" outlineLevel="0" collapsed="false">
      <c r="A32" s="39"/>
      <c r="B32" s="40" t="s">
        <v>48</v>
      </c>
      <c r="C32" s="41"/>
      <c r="D32" s="42" t="n">
        <v>9125.29130868758</v>
      </c>
      <c r="E32" s="43"/>
      <c r="F32" s="43"/>
      <c r="G32" s="43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</row>
    <row r="33" customFormat="false" ht="15.75" hidden="false" customHeight="false" outlineLevel="0" collapsed="false">
      <c r="A33" s="1" t="s">
        <v>49</v>
      </c>
      <c r="D33" s="45" t="s">
        <v>50</v>
      </c>
      <c r="F33" s="46"/>
      <c r="G33" s="46"/>
      <c r="H33" s="46"/>
      <c r="I33" s="46"/>
    </row>
    <row r="34" customFormat="false" ht="18.75" hidden="false" customHeight="false" outlineLevel="0" collapsed="false">
      <c r="A34" s="47"/>
      <c r="C34" s="48"/>
      <c r="D34" s="45"/>
      <c r="E34" s="45"/>
      <c r="F34" s="45"/>
      <c r="G34" s="45"/>
    </row>
    <row r="35" customFormat="false" ht="15.75" hidden="false" customHeight="false" outlineLevel="0" collapsed="false">
      <c r="D35" s="48"/>
    </row>
  </sheetData>
  <mergeCells count="20">
    <mergeCell ref="A1:B1"/>
    <mergeCell ref="B6:C6"/>
    <mergeCell ref="D6:F6"/>
    <mergeCell ref="G6:P6"/>
    <mergeCell ref="Q6:T6"/>
    <mergeCell ref="B7:C7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Q7:Q8"/>
    <mergeCell ref="R7:R8"/>
    <mergeCell ref="S7:S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1T17:14:29Z</dcterms:created>
  <dc:creator>FINSIEL</dc:creator>
  <dc:description/>
  <dc:language>en-US</dc:language>
  <cp:lastModifiedBy>nacca</cp:lastModifiedBy>
  <cp:lastPrinted>2008-06-23T13:03:22Z</cp:lastPrinted>
  <dcterms:modified xsi:type="dcterms:W3CDTF">2008-06-23T13:04:52Z</dcterms:modified>
  <cp:revision>0</cp:revision>
  <dc:subject/>
  <dc:title/>
</cp:coreProperties>
</file>